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4" uniqueCount="1113">
  <si>
    <t xml:space="preserve">Distribución  del mes de Agosto de 2025</t>
  </si>
  <si>
    <t xml:space="preserve">Pago Nº 279 del 1/8/2025 al 31/8/2025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TOTAL</t>
  </si>
  <si>
    <t xml:space="preserve">Agosto</t>
  </si>
  <si>
    <t xml:space="preserve">BUENOS AIRES</t>
  </si>
  <si>
    <t xml:space="preserve">AZUL</t>
  </si>
  <si>
    <t xml:space="preserve">30-71521580-9</t>
  </si>
  <si>
    <t xml:space="preserve">AUTOBUSES BUENOS AIRES  SRL</t>
  </si>
  <si>
    <t xml:space="preserve">BAHIA BLANCA</t>
  </si>
  <si>
    <t xml:space="preserve">30-54634701-6</t>
  </si>
  <si>
    <t xml:space="preserve">LEMOS &amp; RODRIGUEZ S.A.</t>
  </si>
  <si>
    <t xml:space="preserve">30-71160347-2</t>
  </si>
  <si>
    <t xml:space="preserve">BAHÍA TRANSPORTE SAPEM</t>
  </si>
  <si>
    <t xml:space="preserve">30-71234878-6</t>
  </si>
  <si>
    <t xml:space="preserve">TRANSPORTE AUTOMOTOR SAN GABRIEL S.A.</t>
  </si>
  <si>
    <t xml:space="preserve">30-71570816-3</t>
  </si>
  <si>
    <t xml:space="preserve">VIA 51 VIAJES S.A.</t>
  </si>
  <si>
    <t xml:space="preserve">BALCARCE</t>
  </si>
  <si>
    <t xml:space="preserve">30-71008869-8</t>
  </si>
  <si>
    <t xml:space="preserve">BALCARBUS SRL</t>
  </si>
  <si>
    <t xml:space="preserve">CARMEN DE PATAGONES</t>
  </si>
  <si>
    <t xml:space="preserve">30-67287875-2</t>
  </si>
  <si>
    <t xml:space="preserve">LA COMARCA S.A</t>
  </si>
  <si>
    <t xml:space="preserve">CHIVILCOY</t>
  </si>
  <si>
    <t xml:space="preserve">30-71147454-0</t>
  </si>
  <si>
    <t xml:space="preserve">EMPRESA MUNICIPAL DE TRANSPORTE URBANO DE PASAJEROS SOCIEDAD DEL ESTADO</t>
  </si>
  <si>
    <t xml:space="preserve">CORONEL ROSALES</t>
  </si>
  <si>
    <t xml:space="preserve">30-70982776-2</t>
  </si>
  <si>
    <t xml:space="preserve">COMPAÑIA BELGRANO S.A.</t>
  </si>
  <si>
    <t xml:space="preserve">30-71088735-3</t>
  </si>
  <si>
    <t xml:space="preserve">TURITOUR S.A.</t>
  </si>
  <si>
    <t xml:space="preserve">33-70982996-9</t>
  </si>
  <si>
    <t xml:space="preserve">COMPAÑIA PUNTALTENSE S.A.</t>
  </si>
  <si>
    <t xml:space="preserve">GENERAL PUEYRREDON</t>
  </si>
  <si>
    <t xml:space="preserve">30-54635445-4</t>
  </si>
  <si>
    <t xml:space="preserve">EMPRESA DE TRANSPORTE 12 DE OCTUBRE S.R.L.</t>
  </si>
  <si>
    <t xml:space="preserve">30-54635452-7</t>
  </si>
  <si>
    <t xml:space="preserve">EMPRESA DE TRANSPORTES PERALTA RAMOS S.A.C.I.</t>
  </si>
  <si>
    <t xml:space="preserve">30-61498725-8</t>
  </si>
  <si>
    <t xml:space="preserve">EMPRESA BATÁN S.A.</t>
  </si>
  <si>
    <t xml:space="preserve">JUNIN</t>
  </si>
  <si>
    <t xml:space="preserve">30-71622347-3</t>
  </si>
  <si>
    <t xml:space="preserve">TRANSPORTES 8 DE OCTUBRE S.A.</t>
  </si>
  <si>
    <t xml:space="preserve">NECOCHEA</t>
  </si>
  <si>
    <t xml:space="preserve">30-54625086-1</t>
  </si>
  <si>
    <t xml:space="preserve">COMPAÑIA DE TRANSPORTES NECOCHEA SA</t>
  </si>
  <si>
    <t xml:space="preserve">30-55736574-1</t>
  </si>
  <si>
    <t xml:space="preserve">MICRO OMNIBUS NUEVA POMPEYA SRL</t>
  </si>
  <si>
    <t xml:space="preserve">OLAVARRÍA</t>
  </si>
  <si>
    <t xml:space="preserve">30-71740292-4</t>
  </si>
  <si>
    <t xml:space="preserve">LAS SIERRAS DE OLAVARRIA SRL</t>
  </si>
  <si>
    <t xml:space="preserve">33-71421633-9</t>
  </si>
  <si>
    <t xml:space="preserve">BOTACURA SRL</t>
  </si>
  <si>
    <t xml:space="preserve">PERGAMINO</t>
  </si>
  <si>
    <t xml:space="preserve">30-70792382-9</t>
  </si>
  <si>
    <t xml:space="preserve">LA NUEVA PERLA S.R.L.</t>
  </si>
  <si>
    <t xml:space="preserve">PINAMAR</t>
  </si>
  <si>
    <t xml:space="preserve">PROV</t>
  </si>
  <si>
    <t xml:space="preserve">30-54567447-1</t>
  </si>
  <si>
    <t xml:space="preserve">EMPRESA DE TRANSPORTE EL VILLARINO S.R.L.</t>
  </si>
  <si>
    <t xml:space="preserve">30-54622278-7</t>
  </si>
  <si>
    <t xml:space="preserve">EL ACUERDO S.A.</t>
  </si>
  <si>
    <t xml:space="preserve">30-54625291-0</t>
  </si>
  <si>
    <t xml:space="preserve">UNION PLATENSE S.R.L.</t>
  </si>
  <si>
    <t xml:space="preserve">30-56214129-0</t>
  </si>
  <si>
    <t xml:space="preserve">EMPRESA VERCELLI HNOS SACIFAEI</t>
  </si>
  <si>
    <t xml:space="preserve">30-65276194-8</t>
  </si>
  <si>
    <t xml:space="preserve">MASTER BUS S.A.</t>
  </si>
  <si>
    <t xml:space="preserve">30-66462552-7</t>
  </si>
  <si>
    <t xml:space="preserve">EMPRESA LOBOS MONTE SRL</t>
  </si>
  <si>
    <t xml:space="preserve">30-70729904-1</t>
  </si>
  <si>
    <t xml:space="preserve">EXPRESO LA PLATA BUENOS AIRES SA</t>
  </si>
  <si>
    <t xml:space="preserve">30-70809397-8</t>
  </si>
  <si>
    <t xml:space="preserve">TRANSPORTE SOL BUS SRL</t>
  </si>
  <si>
    <t xml:space="preserve">30-71752355-1</t>
  </si>
  <si>
    <t xml:space="preserve">LINEA EXPRESO RUTA 29 S.R.L.</t>
  </si>
  <si>
    <t xml:space="preserve">33-56437957-9</t>
  </si>
  <si>
    <t xml:space="preserve">SANS S. R. L.</t>
  </si>
  <si>
    <t xml:space="preserve">33-58061693-9</t>
  </si>
  <si>
    <t xml:space="preserve">TRANSPORTE AUTOMOTORES LAIOLO S.R.L.</t>
  </si>
  <si>
    <t xml:space="preserve">33-62854085-9</t>
  </si>
  <si>
    <t xml:space="preserve">EXPRESO EMPALME LOBOS SRL</t>
  </si>
  <si>
    <t xml:space="preserve">33-71031597-9</t>
  </si>
  <si>
    <t xml:space="preserve">EMPRESA DE TRANSPORTES 13 DE NOVIEMBRE S.A.</t>
  </si>
  <si>
    <t xml:space="preserve">RAMALLO</t>
  </si>
  <si>
    <t xml:space="preserve">20-17320830-9</t>
  </si>
  <si>
    <t xml:space="preserve">MARTI ROBERTO DANIEL</t>
  </si>
  <si>
    <t xml:space="preserve">SAN ANDRES DE GILES</t>
  </si>
  <si>
    <t xml:space="preserve">SAN ANTONIO DE ARECO</t>
  </si>
  <si>
    <t xml:space="preserve">20-14395066-3</t>
  </si>
  <si>
    <t xml:space="preserve">CARISSIMO RICARDO ALBERTO</t>
  </si>
  <si>
    <t xml:space="preserve">SAN NICOLÁS DE LOS ARROYOS</t>
  </si>
  <si>
    <t xml:space="preserve">SAN PEDRO</t>
  </si>
  <si>
    <t xml:space="preserve">TANDIL</t>
  </si>
  <si>
    <t xml:space="preserve">30-54657122-6</t>
  </si>
  <si>
    <t xml:space="preserve">TRANSPORTE VILLA AGUIRRE S.A.</t>
  </si>
  <si>
    <t xml:space="preserve">30-54657139-0</t>
  </si>
  <si>
    <t xml:space="preserve">TRANSPORTE NUEVE DE JULIO S.A.</t>
  </si>
  <si>
    <t xml:space="preserve">30-54657146-3</t>
  </si>
  <si>
    <t xml:space="preserve">TRANSPORTES GENERAL RODRIGUEZ SA</t>
  </si>
  <si>
    <t xml:space="preserve">30-55484817-2</t>
  </si>
  <si>
    <t xml:space="preserve">TRANSPORTES GRANERAL BELGRANO S.R.L.</t>
  </si>
  <si>
    <t xml:space="preserve">30-57125774-9</t>
  </si>
  <si>
    <t xml:space="preserve">TRANSPORTES CIUDAD DE TANDIL S.R.L.</t>
  </si>
  <si>
    <t xml:space="preserve">33-70982688-9</t>
  </si>
  <si>
    <t xml:space="preserve">LA NUEVA MOVEDIZA TRANSPORTES S.A.</t>
  </si>
  <si>
    <t xml:space="preserve">TORNQUIST</t>
  </si>
  <si>
    <t xml:space="preserve">URBANO DE LA COSTA</t>
  </si>
  <si>
    <t xml:space="preserve">30-54579710-7</t>
  </si>
  <si>
    <t xml:space="preserve">COOPERATIVA DE PROVISION DE OBRAS Y SERVICIOS PUBLICOS SAN CLEMENTE DEL TUYU LTDA.</t>
  </si>
  <si>
    <t xml:space="preserve">30-54579741-7</t>
  </si>
  <si>
    <t xml:space="preserve">COOPERATIVA DE PROVISION DE OBRAS SERVICIOS PÚBLICOS Y CONSUMO LAS TONINAS LTDA</t>
  </si>
  <si>
    <t xml:space="preserve">33-51715764-9</t>
  </si>
  <si>
    <t xml:space="preserve">CESOP SAN BERNARDO</t>
  </si>
  <si>
    <t xml:space="preserve">VILLA GESELL</t>
  </si>
  <si>
    <t xml:space="preserve">30-70995712-7</t>
  </si>
  <si>
    <t xml:space="preserve">NUEVO BUS DE OLAVARRIA S.R.L.</t>
  </si>
  <si>
    <t xml:space="preserve">CATAMARCA</t>
  </si>
  <si>
    <t xml:space="preserve">20-06967514-0</t>
  </si>
  <si>
    <t xml:space="preserve">GOMEZ, NORMANDO EMILIO</t>
  </si>
  <si>
    <t xml:space="preserve">20-08040249-0</t>
  </si>
  <si>
    <t xml:space="preserve">HIDALGO LUIS RAFAEL</t>
  </si>
  <si>
    <t xml:space="preserve">20-12631442-7</t>
  </si>
  <si>
    <t xml:space="preserve">ATENCIO RAMÓN NÉSTOR</t>
  </si>
  <si>
    <t xml:space="preserve">20-12973989-5</t>
  </si>
  <si>
    <t xml:space="preserve">NIEVA FERNANDO JORGE ANTONIO</t>
  </si>
  <si>
    <t xml:space="preserve">20-14785160-0</t>
  </si>
  <si>
    <t xml:space="preserve">PIOLI CARLOS HUGO</t>
  </si>
  <si>
    <t xml:space="preserve">20-17174052-6</t>
  </si>
  <si>
    <t xml:space="preserve">RICARDO DANTE AGÜERO</t>
  </si>
  <si>
    <t xml:space="preserve">20-28518219-1</t>
  </si>
  <si>
    <t xml:space="preserve">RODRIGUEZ, WALTER DAMIÁN</t>
  </si>
  <si>
    <t xml:space="preserve">23-14148760-4</t>
  </si>
  <si>
    <t xml:space="preserve">FRELIS NORMA CELIA</t>
  </si>
  <si>
    <t xml:space="preserve">27-31691268-6</t>
  </si>
  <si>
    <t xml:space="preserve">VIZZONI, LIDIA INES</t>
  </si>
  <si>
    <t xml:space="preserve">30-64149750-5</t>
  </si>
  <si>
    <t xml:space="preserve">LINEAS GM S.R.L.</t>
  </si>
  <si>
    <t xml:space="preserve">30-65341520-2</t>
  </si>
  <si>
    <t xml:space="preserve">EL NENE SRL</t>
  </si>
  <si>
    <t xml:space="preserve">30-65876141-9</t>
  </si>
  <si>
    <t xml:space="preserve">EMPRESA 25 DE AGOSTO S.R.L.</t>
  </si>
  <si>
    <t xml:space="preserve">30-69516539-7</t>
  </si>
  <si>
    <t xml:space="preserve">COOPERATIVA DE TRABAJO DE TRANSPORTE SAN  FERNANDO LIMITADA</t>
  </si>
  <si>
    <t xml:space="preserve">30-70886659-4</t>
  </si>
  <si>
    <t xml:space="preserve">20 DE JULIO SRL</t>
  </si>
  <si>
    <t xml:space="preserve">30-70925180-1</t>
  </si>
  <si>
    <t xml:space="preserve">M C BUSES S. R. L.</t>
  </si>
  <si>
    <t xml:space="preserve">30-70961689-3</t>
  </si>
  <si>
    <t xml:space="preserve">TRANS MUTQUIN SRL</t>
  </si>
  <si>
    <t xml:space="preserve">30-71072768-2</t>
  </si>
  <si>
    <t xml:space="preserve">TRANSPORTE PACLIN S. R. L.</t>
  </si>
  <si>
    <t xml:space="preserve">30-71095997-4</t>
  </si>
  <si>
    <t xml:space="preserve">BALCOSNA BUS S.R.L.</t>
  </si>
  <si>
    <t xml:space="preserve">30-71141934-5</t>
  </si>
  <si>
    <t xml:space="preserve">SIERRAS DE AMBATO S.R.L.</t>
  </si>
  <si>
    <t xml:space="preserve">30-71217353-6</t>
  </si>
  <si>
    <t xml:space="preserve">LA RUBI S.R.L.</t>
  </si>
  <si>
    <t xml:space="preserve">30-71401286-6</t>
  </si>
  <si>
    <t xml:space="preserve">9 DE JULIO S.R.L.</t>
  </si>
  <si>
    <t xml:space="preserve">30-71443801-4</t>
  </si>
  <si>
    <t xml:space="preserve">MALVINAS S.R.L.</t>
  </si>
  <si>
    <t xml:space="preserve">30-71629613-6</t>
  </si>
  <si>
    <t xml:space="preserve">TRANSPORTE RODOLFO PARRA SRL</t>
  </si>
  <si>
    <t xml:space="preserve">33-71214661-9</t>
  </si>
  <si>
    <t xml:space="preserve">NEVADOS DE AMBATO S.R.L.</t>
  </si>
  <si>
    <t xml:space="preserve">CHACO</t>
  </si>
  <si>
    <t xml:space="preserve">MACHAGAI</t>
  </si>
  <si>
    <t xml:space="preserve">30-71131266-4</t>
  </si>
  <si>
    <t xml:space="preserve">10 DE FEBRERO s.r.l.</t>
  </si>
  <si>
    <t xml:space="preserve">PRESIDENCIA ROQUE SAENZ PEÑA</t>
  </si>
  <si>
    <t xml:space="preserve">30-58657753-7</t>
  </si>
  <si>
    <t xml:space="preserve">MUNICIPALIDAD DE PRESIDENCIA ROQUE SAENZ PEÑA</t>
  </si>
  <si>
    <t xml:space="preserve">20-23525181-8</t>
  </si>
  <si>
    <t xml:space="preserve">CRISTIAN GUSTAVO SALICA</t>
  </si>
  <si>
    <t xml:space="preserve">20-25528615-4</t>
  </si>
  <si>
    <t xml:space="preserve">ROBERTS DE PAOLI SEBASTIAN ENRIQUE</t>
  </si>
  <si>
    <t xml:space="preserve">20-28606370-6</t>
  </si>
  <si>
    <t xml:space="preserve">GONZALEZ GUSTAVO DANIEL</t>
  </si>
  <si>
    <t xml:space="preserve">27-28317121-9</t>
  </si>
  <si>
    <t xml:space="preserve">FIORONI ERICA ROSANA</t>
  </si>
  <si>
    <t xml:space="preserve">30-54635544-2</t>
  </si>
  <si>
    <t xml:space="preserve">NAVARRO HNOS. S.R.L.</t>
  </si>
  <si>
    <t xml:space="preserve">30-54640458-3</t>
  </si>
  <si>
    <t xml:space="preserve">ATACO NORTE S.A.C.I.</t>
  </si>
  <si>
    <t xml:space="preserve">30-67003376-3</t>
  </si>
  <si>
    <t xml:space="preserve">SAUCHUK S.R.L.</t>
  </si>
  <si>
    <t xml:space="preserve">30-67011074-1</t>
  </si>
  <si>
    <t xml:space="preserve">EMPRESA LA TERMAL S.R.L.</t>
  </si>
  <si>
    <t xml:space="preserve">30-69676549-5</t>
  </si>
  <si>
    <t xml:space="preserve">EXPRESO DEL PLATA S.R.L.</t>
  </si>
  <si>
    <t xml:space="preserve">30-70743655-3</t>
  </si>
  <si>
    <t xml:space="preserve">VIAJAR S.R.L.</t>
  </si>
  <si>
    <t xml:space="preserve">30-70894843-4</t>
  </si>
  <si>
    <t xml:space="preserve">EXPRESO DEL NORTE S.R.L.</t>
  </si>
  <si>
    <t xml:space="preserve">30-70940804-2</t>
  </si>
  <si>
    <t xml:space="preserve">SAN FERNANDO URBANOS SRL</t>
  </si>
  <si>
    <t xml:space="preserve">30-70999499-5</t>
  </si>
  <si>
    <t xml:space="preserve">ATACO NORTE S.A.C.I.-NAVARRO HNOS. S.R.L. U.T.E.</t>
  </si>
  <si>
    <t xml:space="preserve">30-71055686-1</t>
  </si>
  <si>
    <t xml:space="preserve">CIA.DE TRANSPORTE BERMEJO SRL</t>
  </si>
  <si>
    <t xml:space="preserve">30-71645365-7</t>
  </si>
  <si>
    <t xml:space="preserve">OESTE BUS S.A.</t>
  </si>
  <si>
    <t xml:space="preserve">30-71784859-0</t>
  </si>
  <si>
    <t xml:space="preserve">TIRO FEDERAL RESISTENCIA SRL-LA CORDIAL SRL-MICROBUS SRL U. T. E.</t>
  </si>
  <si>
    <t xml:space="preserve">30-71788818-5</t>
  </si>
  <si>
    <t xml:space="preserve">ERSA URBANO S.A. UNION TRANSITORIA</t>
  </si>
  <si>
    <t xml:space="preserve">33-70743657-9</t>
  </si>
  <si>
    <t xml:space="preserve">REY DEL MONTE S.R.L.</t>
  </si>
  <si>
    <t xml:space="preserve">34-54636455-2</t>
  </si>
  <si>
    <t xml:space="preserve">EMPRESA LA ESTRELLA S.R.L.</t>
  </si>
  <si>
    <t xml:space="preserve">CHUBUT</t>
  </si>
  <si>
    <t xml:space="preserve">COMODORO RIVADAVIA</t>
  </si>
  <si>
    <t xml:space="preserve">30-57138675-1</t>
  </si>
  <si>
    <t xml:space="preserve">PATAGONIA ARGENTINA SRL</t>
  </si>
  <si>
    <t xml:space="preserve">30-69194816-8</t>
  </si>
  <si>
    <t xml:space="preserve">TRANSPORTE DIADEMA SOCIEDAD ANONIMA</t>
  </si>
  <si>
    <t xml:space="preserve">ESQUEL</t>
  </si>
  <si>
    <t xml:space="preserve">30-70775144-0</t>
  </si>
  <si>
    <t xml:space="preserve">TRANSPORTE JACOBSEN S.R.L.</t>
  </si>
  <si>
    <t xml:space="preserve">LAGO PUELO</t>
  </si>
  <si>
    <t xml:space="preserve">20-20844461-2</t>
  </si>
  <si>
    <t xml:space="preserve">PASCUAL JORGE EDUARDO</t>
  </si>
  <si>
    <t xml:space="preserve">30-54641758-8</t>
  </si>
  <si>
    <t xml:space="preserve">28 DE JULIO SOCIEDAD COOPERATIVA DE TRANSPORTES LIMITADA</t>
  </si>
  <si>
    <t xml:space="preserve">30-56457119-5</t>
  </si>
  <si>
    <t xml:space="preserve">MAR Y VALLE S.R.L.</t>
  </si>
  <si>
    <t xml:space="preserve">30-57720689-5</t>
  </si>
  <si>
    <t xml:space="preserve">RAWSON SRL</t>
  </si>
  <si>
    <t xml:space="preserve">30-59618034-1</t>
  </si>
  <si>
    <t xml:space="preserve">EXPRESO RADA TILLY SRL</t>
  </si>
  <si>
    <t xml:space="preserve">30-63598959-5</t>
  </si>
  <si>
    <t xml:space="preserve">TRANSPORTE BAHIA S.R.L.</t>
  </si>
  <si>
    <t xml:space="preserve">30-71630038-9</t>
  </si>
  <si>
    <t xml:space="preserve">AUTOTRANSPORTE CEFERINO SRL</t>
  </si>
  <si>
    <t xml:space="preserve">33-71164392-9</t>
  </si>
  <si>
    <t xml:space="preserve">TRANSPORTE COMARCAL S.R.L</t>
  </si>
  <si>
    <t xml:space="preserve">PUERTO MADRYN</t>
  </si>
  <si>
    <t xml:space="preserve">30-71528103-8</t>
  </si>
  <si>
    <t xml:space="preserve">CEFERINO DEL SUR S.A.</t>
  </si>
  <si>
    <t xml:space="preserve">RAWSON</t>
  </si>
  <si>
    <t xml:space="preserve">TRELEW</t>
  </si>
  <si>
    <t xml:space="preserve">30-70931954-6</t>
  </si>
  <si>
    <t xml:space="preserve">TRANSPORTES EL 22 S.R.L.</t>
  </si>
  <si>
    <t xml:space="preserve">CORDOBA</t>
  </si>
  <si>
    <t xml:space="preserve">ALTA GRACIA</t>
  </si>
  <si>
    <t xml:space="preserve">30-66816465-6</t>
  </si>
  <si>
    <t xml:space="preserve">EMPRESA MARTINEZ S.R.L.</t>
  </si>
  <si>
    <t xml:space="preserve">30-70771010-8</t>
  </si>
  <si>
    <t xml:space="preserve">GOOD TRAVEL TOURS S.R.L.</t>
  </si>
  <si>
    <t xml:space="preserve">30-71049936-1</t>
  </si>
  <si>
    <t xml:space="preserve">T.A.GARAY S.R.L</t>
  </si>
  <si>
    <t xml:space="preserve">BIALET MASSE</t>
  </si>
  <si>
    <t xml:space="preserve">30-67871434-4</t>
  </si>
  <si>
    <t xml:space="preserve">EMPRENDIMIENTOS S.R.L.</t>
  </si>
  <si>
    <t xml:space="preserve">COLONIA CAROYA</t>
  </si>
  <si>
    <t xml:space="preserve">20-14949198-9</t>
  </si>
  <si>
    <t xml:space="preserve">CHIACCHIERA HENRI LUIS</t>
  </si>
  <si>
    <t xml:space="preserve">CORDOBA CAPITAL</t>
  </si>
  <si>
    <t xml:space="preserve">30-54662890-2</t>
  </si>
  <si>
    <t xml:space="preserve">CONIFERAL SACIF</t>
  </si>
  <si>
    <t xml:space="preserve">30-70802634-0</t>
  </si>
  <si>
    <t xml:space="preserve">TRANSPORTE AUTOMOTOR MUNICIPAL S. E.</t>
  </si>
  <si>
    <t xml:space="preserve">COSQUIN</t>
  </si>
  <si>
    <t xml:space="preserve">30-70730781-8</t>
  </si>
  <si>
    <t xml:space="preserve">EMPRESA SARMIENTO SRL</t>
  </si>
  <si>
    <t xml:space="preserve">CRUZ DEL EJE</t>
  </si>
  <si>
    <t xml:space="preserve">EMBALSE</t>
  </si>
  <si>
    <t xml:space="preserve">30-69297423-5</t>
  </si>
  <si>
    <t xml:space="preserve">EXPRESO DIFERENCIAL CORDOBA RIO CUARTO SRL.</t>
  </si>
  <si>
    <t xml:space="preserve">JESUS MARIA</t>
  </si>
  <si>
    <t xml:space="preserve">LA FALDA</t>
  </si>
  <si>
    <t xml:space="preserve">30-70858439-4</t>
  </si>
  <si>
    <t xml:space="preserve">LUMASA SA</t>
  </si>
  <si>
    <t xml:space="preserve">LA GRANJA</t>
  </si>
  <si>
    <t xml:space="preserve">MALAGUEÑO</t>
  </si>
  <si>
    <t xml:space="preserve">30-66820253-1</t>
  </si>
  <si>
    <t xml:space="preserve">MA COR SRL</t>
  </si>
  <si>
    <t xml:space="preserve">MENDIOLAZA</t>
  </si>
  <si>
    <t xml:space="preserve">30-70334427-1</t>
  </si>
  <si>
    <t xml:space="preserve">INTERCORDOBA S.A.</t>
  </si>
  <si>
    <t xml:space="preserve">30-54285640-4</t>
  </si>
  <si>
    <t xml:space="preserve">MAR CHIQUITA S.R.L.</t>
  </si>
  <si>
    <t xml:space="preserve">30-54622193-4</t>
  </si>
  <si>
    <t xml:space="preserve">EMPRESA CORDOBA S.R.L.</t>
  </si>
  <si>
    <t xml:space="preserve">30-54624472-1</t>
  </si>
  <si>
    <t xml:space="preserve">CIA DE OMNIBUS ARGENTINA DE TRANSPORTE AUOTMOTOR LTDA S.A.</t>
  </si>
  <si>
    <t xml:space="preserve">30-54626164-2</t>
  </si>
  <si>
    <t xml:space="preserve">EMPRESA EL TURISTA S.R.L.</t>
  </si>
  <si>
    <t xml:space="preserve">30-54633555-7</t>
  </si>
  <si>
    <t xml:space="preserve">COOPERATIVA OBRERA DEL TRANSPORTE AUTOMOTOR LA CALERA LIMITADA</t>
  </si>
  <si>
    <t xml:space="preserve">30-54635841-7</t>
  </si>
  <si>
    <t xml:space="preserve">TRANSPORTES UNIDOS DEL SUD S.R.L.</t>
  </si>
  <si>
    <t xml:space="preserve">30-54635858-1</t>
  </si>
  <si>
    <t xml:space="preserve">MALVINAS ARGENTINAS S.R.L.</t>
  </si>
  <si>
    <t xml:space="preserve">30-54643075-4</t>
  </si>
  <si>
    <t xml:space="preserve">EL PORVENIR S.R.L.</t>
  </si>
  <si>
    <t xml:space="preserve">30-54644726-6</t>
  </si>
  <si>
    <t xml:space="preserve">EMPRESA TRANSPORTE MORTEROS S.R.L.</t>
  </si>
  <si>
    <t xml:space="preserve">30-54661187-2</t>
  </si>
  <si>
    <t xml:space="preserve">SIERRAS DE CALAMUCHITA S.R.L.</t>
  </si>
  <si>
    <t xml:space="preserve">30-55665492-8</t>
  </si>
  <si>
    <t xml:space="preserve">EXPRESO ACHIRAS SRL</t>
  </si>
  <si>
    <t xml:space="preserve">30-56220555-8</t>
  </si>
  <si>
    <t xml:space="preserve">LA ESTRELLA SRL</t>
  </si>
  <si>
    <t xml:space="preserve">30-59873589-8</t>
  </si>
  <si>
    <t xml:space="preserve">COLONIA TIROLESA S.R.L.</t>
  </si>
  <si>
    <t xml:space="preserve">30-64484750-7</t>
  </si>
  <si>
    <t xml:space="preserve">EXCURSIONES SIERRAS DE CALAMUCHITA S.R.L.</t>
  </si>
  <si>
    <t xml:space="preserve">30-65897955-4</t>
  </si>
  <si>
    <t xml:space="preserve">TRANSPORTE JAMES CRAIK</t>
  </si>
  <si>
    <t xml:space="preserve">30-68973672-2</t>
  </si>
  <si>
    <t xml:space="preserve">EMPRESA EL QUEBRACHAL S.R.L.</t>
  </si>
  <si>
    <t xml:space="preserve">30-70104598-6</t>
  </si>
  <si>
    <t xml:space="preserve">PAJARO BLANCO SRL</t>
  </si>
  <si>
    <t xml:space="preserve">30-70456132-2</t>
  </si>
  <si>
    <t xml:space="preserve">DIFERENCIAL TRANSIERRAS SRL</t>
  </si>
  <si>
    <t xml:space="preserve">30-70735483-2</t>
  </si>
  <si>
    <t xml:space="preserve">CAR-COR S.R.L.</t>
  </si>
  <si>
    <t xml:space="preserve">30-70752397-9</t>
  </si>
  <si>
    <t xml:space="preserve">SIERRA BUS S.R.L</t>
  </si>
  <si>
    <t xml:space="preserve">30-70756382-2</t>
  </si>
  <si>
    <t xml:space="preserve">LUMASA VIAJES SRL</t>
  </si>
  <si>
    <t xml:space="preserve">30-70764510-1</t>
  </si>
  <si>
    <t xml:space="preserve">PANAHOLMA S.R.L.</t>
  </si>
  <si>
    <t xml:space="preserve">30-70772512-1</t>
  </si>
  <si>
    <t xml:space="preserve">TRANSPORTE DEAN FUNES SRL</t>
  </si>
  <si>
    <t xml:space="preserve">30-70778883-2</t>
  </si>
  <si>
    <t xml:space="preserve">ERSA URBANO S.A.</t>
  </si>
  <si>
    <t xml:space="preserve">30-70784072-9</t>
  </si>
  <si>
    <t xml:space="preserve">EL TATU CARRETERO S.R.L.</t>
  </si>
  <si>
    <t xml:space="preserve">30-70812089-4</t>
  </si>
  <si>
    <t xml:space="preserve">SOCSA SRL</t>
  </si>
  <si>
    <t xml:space="preserve">30-70817267-3</t>
  </si>
  <si>
    <t xml:space="preserve">LA DILIGENCIA VIP S.R.L.</t>
  </si>
  <si>
    <t xml:space="preserve">30-70824000-8</t>
  </si>
  <si>
    <t xml:space="preserve">EXPRESO VILLA DEL ROSARIO S.A.</t>
  </si>
  <si>
    <t xml:space="preserve">30-70857491-7</t>
  </si>
  <si>
    <t xml:space="preserve">LA SERRANITA SRL</t>
  </si>
  <si>
    <t xml:space="preserve">30-70877962-4</t>
  </si>
  <si>
    <t xml:space="preserve">EDER SERVICIO DIFERENCIAL S.R.L.</t>
  </si>
  <si>
    <t xml:space="preserve">30-70936427-4</t>
  </si>
  <si>
    <t xml:space="preserve">CAR-BUS SRL</t>
  </si>
  <si>
    <t xml:space="preserve">30-70955876-1</t>
  </si>
  <si>
    <t xml:space="preserve">ALEJANDRO S.R.L.</t>
  </si>
  <si>
    <t xml:space="preserve">30-70972222-7</t>
  </si>
  <si>
    <t xml:space="preserve">SAN ANTONIO S.R.L.</t>
  </si>
  <si>
    <t xml:space="preserve">30-71020701-8</t>
  </si>
  <si>
    <t xml:space="preserve">EL MILAGRO SOCIEDAD DE RESPONSABILIDAD LIMITADA</t>
  </si>
  <si>
    <t xml:space="preserve">30-71130358-4</t>
  </si>
  <si>
    <t xml:space="preserve">ZETA BUS SRL</t>
  </si>
  <si>
    <t xml:space="preserve">33-61581294-9</t>
  </si>
  <si>
    <t xml:space="preserve">SOCIEDAD ANONIMA TRANSPORTE CIUDAD DE RIO CUARTO</t>
  </si>
  <si>
    <t xml:space="preserve">33-70906355-9</t>
  </si>
  <si>
    <t xml:space="preserve">CANELLO HNOS S.R.L.</t>
  </si>
  <si>
    <t xml:space="preserve">33-71068746-9</t>
  </si>
  <si>
    <t xml:space="preserve">LATITUD CERO S.A.</t>
  </si>
  <si>
    <t xml:space="preserve">RIO CEBALLOS</t>
  </si>
  <si>
    <t xml:space="preserve">RIO CUARTO</t>
  </si>
  <si>
    <t xml:space="preserve">RIO TERCERO</t>
  </si>
  <si>
    <t xml:space="preserve">30-70936196-8</t>
  </si>
  <si>
    <t xml:space="preserve">RIO BUS S.R.L.</t>
  </si>
  <si>
    <t xml:space="preserve">SALDAN</t>
  </si>
  <si>
    <t xml:space="preserve">SALSIPUEDES</t>
  </si>
  <si>
    <t xml:space="preserve">SAN FRANCISCO</t>
  </si>
  <si>
    <t xml:space="preserve">30-99905792-2</t>
  </si>
  <si>
    <t xml:space="preserve">MUNICIPALIDAD DE LA CIUDAD DE SAN FRANCISCO</t>
  </si>
  <si>
    <t xml:space="preserve">SANTA MARIA DE PUNILLA</t>
  </si>
  <si>
    <t xml:space="preserve">TANTI</t>
  </si>
  <si>
    <t xml:space="preserve">UNQUILLO</t>
  </si>
  <si>
    <t xml:space="preserve">VILLA ALLENDE</t>
  </si>
  <si>
    <t xml:space="preserve">33-71459749-9</t>
  </si>
  <si>
    <t xml:space="preserve">SI! BUS UTE EMPRESA SARMIENTO SRL - INTERCORDOBA SA UNION TRANSITORIA DE EMPRESAS</t>
  </si>
  <si>
    <t xml:space="preserve">VILLA CARLOS PAZ</t>
  </si>
  <si>
    <t xml:space="preserve">VILLA DOLORES</t>
  </si>
  <si>
    <t xml:space="preserve">VILLA GENERAL BELGRANO</t>
  </si>
  <si>
    <t xml:space="preserve">VILLA MARIA</t>
  </si>
  <si>
    <t xml:space="preserve">33-70913080-9</t>
  </si>
  <si>
    <t xml:space="preserve">TRANS BUS S.R.L.</t>
  </si>
  <si>
    <t xml:space="preserve">CORRIENTES</t>
  </si>
  <si>
    <t xml:space="preserve">CIUDAD DE BELLA VISTA</t>
  </si>
  <si>
    <t xml:space="preserve">20-24895757-4</t>
  </si>
  <si>
    <t xml:space="preserve">CLAUDIO MARCELO RAMIREZ</t>
  </si>
  <si>
    <t xml:space="preserve">CIUDAD DE GOYA</t>
  </si>
  <si>
    <t xml:space="preserve">30-71556356-4</t>
  </si>
  <si>
    <t xml:space="preserve">COOPERATIVA DE TRABAJO VITUR LTDA</t>
  </si>
  <si>
    <t xml:space="preserve">30-71526352-8</t>
  </si>
  <si>
    <t xml:space="preserve">TRANSPORTE SAN LORENZO S.A. UNION TRANSITORIA</t>
  </si>
  <si>
    <t xml:space="preserve">30-71526681-0</t>
  </si>
  <si>
    <t xml:space="preserve">MIRAMAR ESTRELLA UNION TRANSITORIA</t>
  </si>
  <si>
    <t xml:space="preserve">CURUZU CUATIA</t>
  </si>
  <si>
    <t xml:space="preserve">30-71103403-6</t>
  </si>
  <si>
    <t xml:space="preserve">CURUZU BUS S.R.L.</t>
  </si>
  <si>
    <t xml:space="preserve">ESQUINA</t>
  </si>
  <si>
    <t xml:space="preserve">30-70763907-1</t>
  </si>
  <si>
    <t xml:space="preserve">TRANSPORTE Y LOGISTICA HORACIO S.R.L.</t>
  </si>
  <si>
    <t xml:space="preserve">ITUZAINGO</t>
  </si>
  <si>
    <t xml:space="preserve">33-71674144-9</t>
  </si>
  <si>
    <t xml:space="preserve">NUEVO DAFON SRL</t>
  </si>
  <si>
    <t xml:space="preserve">MERCEDES</t>
  </si>
  <si>
    <t xml:space="preserve">20-20319028-0</t>
  </si>
  <si>
    <t xml:space="preserve">SAGER JULIO CESAR</t>
  </si>
  <si>
    <t xml:space="preserve">PASO DE LOS LIBRES</t>
  </si>
  <si>
    <t xml:space="preserve">20-10901905-5</t>
  </si>
  <si>
    <t xml:space="preserve">CAISSO, MARIO ANGEL</t>
  </si>
  <si>
    <t xml:space="preserve">30-66975229-2</t>
  </si>
  <si>
    <t xml:space="preserve">MINIBUS S.R.L.</t>
  </si>
  <si>
    <t xml:space="preserve">23-05755903-9</t>
  </si>
  <si>
    <t xml:space="preserve">JULIAN TOLEDO</t>
  </si>
  <si>
    <t xml:space="preserve">30-66986360-4</t>
  </si>
  <si>
    <t xml:space="preserve">EMPRESA ALBIZZATTI SRL</t>
  </si>
  <si>
    <t xml:space="preserve">30-68800389-6</t>
  </si>
  <si>
    <t xml:space="preserve">TURISMO MIRAMAR SRL</t>
  </si>
  <si>
    <t xml:space="preserve">30-70710183-7</t>
  </si>
  <si>
    <t xml:space="preserve">DON ANTONIO SRL</t>
  </si>
  <si>
    <t xml:space="preserve">30-71021286-0</t>
  </si>
  <si>
    <t xml:space="preserve">EXPRESO SAUCE SRL</t>
  </si>
  <si>
    <t xml:space="preserve">ENTRE RIOS</t>
  </si>
  <si>
    <t xml:space="preserve">CHAJARI</t>
  </si>
  <si>
    <t xml:space="preserve">30-71217763-9</t>
  </si>
  <si>
    <t xml:space="preserve">COOPERATIVA DE TRABAJO NUEVO EXPRESO DE CHAJARI LTDA.</t>
  </si>
  <si>
    <t xml:space="preserve">CONCEPCION DEL URUGUAY</t>
  </si>
  <si>
    <t xml:space="preserve">30-71442252-5</t>
  </si>
  <si>
    <t xml:space="preserve">BAJOURUGUAY SRL</t>
  </si>
  <si>
    <t xml:space="preserve">30-71812470-7</t>
  </si>
  <si>
    <t xml:space="preserve">URUGUAY BUS SRL</t>
  </si>
  <si>
    <t xml:space="preserve">CONCORDIA</t>
  </si>
  <si>
    <t xml:space="preserve">30-67092242-8</t>
  </si>
  <si>
    <t xml:space="preserve">COOPERATIVA DE TRABAJO "12 DE OCTUBRE" LTADA. </t>
  </si>
  <si>
    <t xml:space="preserve">30-68873767-9</t>
  </si>
  <si>
    <t xml:space="preserve">COOPERATIVA TRABAJO TRANSPORTES CONCORDIA LTDA</t>
  </si>
  <si>
    <t xml:space="preserve">30-70728854-6</t>
  </si>
  <si>
    <t xml:space="preserve">COOPERATIVA DE TRABAJO NUEVO EXPRESO LTDA</t>
  </si>
  <si>
    <t xml:space="preserve">30-70790990-7</t>
  </si>
  <si>
    <t xml:space="preserve">TURISMO PALMARES S.R.L.</t>
  </si>
  <si>
    <t xml:space="preserve">GUALEGUAYCHU</t>
  </si>
  <si>
    <t xml:space="preserve">30-70852629-7</t>
  </si>
  <si>
    <t xml:space="preserve">EL VERDE S.R.L.</t>
  </si>
  <si>
    <t xml:space="preserve">30-71506444-4</t>
  </si>
  <si>
    <t xml:space="preserve">DELCAUSSE HERMANOS SRL</t>
  </si>
  <si>
    <t xml:space="preserve">LA PAZ</t>
  </si>
  <si>
    <t xml:space="preserve">33-71610444-9</t>
  </si>
  <si>
    <t xml:space="preserve">MALVINAS ARGENTINAS S.A.</t>
  </si>
  <si>
    <t xml:space="preserve">PARANA</t>
  </si>
  <si>
    <t xml:space="preserve">33-54637496-9</t>
  </si>
  <si>
    <t xml:space="preserve">TRANSPORTE MARIANO MORENO S.R.L.</t>
  </si>
  <si>
    <t xml:space="preserve">20-05929012-7</t>
  </si>
  <si>
    <t xml:space="preserve">PONTI JORGE ALBERTO</t>
  </si>
  <si>
    <t xml:space="preserve">20-07886635-8</t>
  </si>
  <si>
    <t xml:space="preserve">SCHAAB JOSE MARIO</t>
  </si>
  <si>
    <t xml:space="preserve">20-08458541-7</t>
  </si>
  <si>
    <t xml:space="preserve">BENEDETTI DANIEL ENRIQUE</t>
  </si>
  <si>
    <t xml:space="preserve">20-10071600-4</t>
  </si>
  <si>
    <t xml:space="preserve">OTERO JUAN ALBERTO</t>
  </si>
  <si>
    <t xml:space="preserve">20-14648749-2</t>
  </si>
  <si>
    <t xml:space="preserve">BELTRAMELLI JUAN RAMON</t>
  </si>
  <si>
    <t xml:space="preserve">20-16958474-6</t>
  </si>
  <si>
    <t xml:space="preserve">ALVAREZ RUBEN ERNESTO</t>
  </si>
  <si>
    <t xml:space="preserve">20-20290371-2</t>
  </si>
  <si>
    <t xml:space="preserve">REBOSSIO DANIEL SANTIAGO AGUSTIN</t>
  </si>
  <si>
    <t xml:space="preserve">20-24300098-0</t>
  </si>
  <si>
    <t xml:space="preserve">GUICHARD JORGE ALEJANDRO</t>
  </si>
  <si>
    <t xml:space="preserve">20-29678484-3</t>
  </si>
  <si>
    <t xml:space="preserve">SCHEY MARIANO ALBERTO</t>
  </si>
  <si>
    <t xml:space="preserve">23-29613086-9</t>
  </si>
  <si>
    <t xml:space="preserve">MIÑO ALBERTO EDUARDO</t>
  </si>
  <si>
    <t xml:space="preserve">27-16189880-0</t>
  </si>
  <si>
    <t xml:space="preserve">VINARDI CARMEN</t>
  </si>
  <si>
    <t xml:space="preserve">27-25027181-1</t>
  </si>
  <si>
    <t xml:space="preserve">LAZZA CARINA GRACIELA</t>
  </si>
  <si>
    <t xml:space="preserve">30-54625840-4</t>
  </si>
  <si>
    <t xml:space="preserve">EMPRESA SAN JOSE S.A.</t>
  </si>
  <si>
    <t xml:space="preserve">30-54640151-7</t>
  </si>
  <si>
    <t xml:space="preserve">ZENIT TRANSPORTE SRL</t>
  </si>
  <si>
    <t xml:space="preserve">30-54660726-3</t>
  </si>
  <si>
    <t xml:space="preserve">EMPRESA DE TRANSPORTES FLUVIALES DEL LITORAL S.A.</t>
  </si>
  <si>
    <t xml:space="preserve">30-56610811-5</t>
  </si>
  <si>
    <t xml:space="preserve">EMPRESA RIO URUGUAY S. R. L. </t>
  </si>
  <si>
    <t xml:space="preserve">30-56932469-2</t>
  </si>
  <si>
    <t xml:space="preserve">CODTA SRL</t>
  </si>
  <si>
    <t xml:space="preserve">30-62944722-5</t>
  </si>
  <si>
    <t xml:space="preserve">EMPRESA DE TRANSPORTE AUTOMOTOR S.R.L.</t>
  </si>
  <si>
    <t xml:space="preserve">30-68111919-8</t>
  </si>
  <si>
    <t xml:space="preserve">EL INDIO S.R.L.</t>
  </si>
  <si>
    <t xml:space="preserve">30-69047837-0</t>
  </si>
  <si>
    <t xml:space="preserve">EMPRESA GUADALUPE S.R.L.</t>
  </si>
  <si>
    <t xml:space="preserve">30-70013483-7</t>
  </si>
  <si>
    <t xml:space="preserve">EMPRESA CIUDAD DE CRESPO S.R.L.</t>
  </si>
  <si>
    <t xml:space="preserve">30-70742867-4</t>
  </si>
  <si>
    <t xml:space="preserve">TRANSPORTADORA SAN MARTIN S.A.</t>
  </si>
  <si>
    <t xml:space="preserve">30-70805698-3</t>
  </si>
  <si>
    <t xml:space="preserve">ESPONDA OSVALDO RAMON Y CAMPIÑO CARLOS ANTONIO S.H.</t>
  </si>
  <si>
    <t xml:space="preserve">30-70844865-2</t>
  </si>
  <si>
    <t xml:space="preserve">RIOS TUR S.A.</t>
  </si>
  <si>
    <t xml:space="preserve">30-71138279-4</t>
  </si>
  <si>
    <t xml:space="preserve">EXPRESO HERNANDARIAS S.A</t>
  </si>
  <si>
    <t xml:space="preserve">33-67106297-9</t>
  </si>
  <si>
    <t xml:space="preserve">JOVI BUS S.R.L.</t>
  </si>
  <si>
    <t xml:space="preserve">33-71007879-9</t>
  </si>
  <si>
    <t xml:space="preserve">H.E.R SA</t>
  </si>
  <si>
    <t xml:space="preserve">FORMOSA</t>
  </si>
  <si>
    <t xml:space="preserve">30-99906054-0</t>
  </si>
  <si>
    <t xml:space="preserve">MUNICIPALIDAD DE FORMOSA. </t>
  </si>
  <si>
    <t xml:space="preserve">30-54578922-8</t>
  </si>
  <si>
    <t xml:space="preserve">EMPRESA PUERTO TIROL S.R.L.</t>
  </si>
  <si>
    <t xml:space="preserve">30-70939332-0</t>
  </si>
  <si>
    <t xml:space="preserve">NUEVA EMPRESA GODOY S.R.L.</t>
  </si>
  <si>
    <t xml:space="preserve">JUJUY</t>
  </si>
  <si>
    <t xml:space="preserve">MONTERRICO</t>
  </si>
  <si>
    <t xml:space="preserve">30-70810182-2</t>
  </si>
  <si>
    <t xml:space="preserve">TRANSPORTE FUTURO S.R.L.</t>
  </si>
  <si>
    <t xml:space="preserve">PALPALA</t>
  </si>
  <si>
    <t xml:space="preserve">33-65995802-9</t>
  </si>
  <si>
    <t xml:space="preserve">EMPRESA DE TRANSPORTE DE PASAJEROS GENERAL SAVIO SRL.</t>
  </si>
  <si>
    <t xml:space="preserve">33-70753573-9</t>
  </si>
  <si>
    <t xml:space="preserve">COOPERATIVA DE TRABAJO PALBUS 2000 LIMITADA</t>
  </si>
  <si>
    <t xml:space="preserve">PERICO</t>
  </si>
  <si>
    <t xml:space="preserve">30-71662468-0</t>
  </si>
  <si>
    <t xml:space="preserve">TRANSPORTE SANTA ROSA SRL</t>
  </si>
  <si>
    <t xml:space="preserve">20-07809865-2</t>
  </si>
  <si>
    <t xml:space="preserve">CRUZ LAMAS ATANACIO FELIX</t>
  </si>
  <si>
    <t xml:space="preserve">20-11568647-0</t>
  </si>
  <si>
    <t xml:space="preserve">FLORES PABLO</t>
  </si>
  <si>
    <t xml:space="preserve">30-58121405-3</t>
  </si>
  <si>
    <t xml:space="preserve">BALUT HNOS. S.R.L.</t>
  </si>
  <si>
    <t xml:space="preserve">30-67147348-1</t>
  </si>
  <si>
    <t xml:space="preserve">PANAMERICANO DE JUJUY S.A. </t>
  </si>
  <si>
    <t xml:space="preserve">30-68739016-0</t>
  </si>
  <si>
    <t xml:space="preserve">EVELIA S.A.</t>
  </si>
  <si>
    <t xml:space="preserve">30-68739849-8</t>
  </si>
  <si>
    <t xml:space="preserve">TRANSPORTE AUTOMOTOR SAN ISIDRO LABRADOR S.R.L.</t>
  </si>
  <si>
    <t xml:space="preserve">30-70363625-6</t>
  </si>
  <si>
    <t xml:space="preserve">JAMA BUS SA</t>
  </si>
  <si>
    <t xml:space="preserve">30-70704569-4</t>
  </si>
  <si>
    <t xml:space="preserve">TRANSPORTE SAN CAYETANO SRL</t>
  </si>
  <si>
    <t xml:space="preserve">30-70869163-8</t>
  </si>
  <si>
    <t xml:space="preserve">TRANSPORTE AUTOMOTOR DE PASAJEROS FIGUEROA S.A.</t>
  </si>
  <si>
    <t xml:space="preserve">30-70882900-1</t>
  </si>
  <si>
    <t xml:space="preserve">TRANSPORTE SAN JOSE SA</t>
  </si>
  <si>
    <t xml:space="preserve">30-71635364-4</t>
  </si>
  <si>
    <t xml:space="preserve">TU. ARGENTINA SRL</t>
  </si>
  <si>
    <t xml:space="preserve">33-70887242-9</t>
  </si>
  <si>
    <t xml:space="preserve">TRANSPORTE IRUYA S.A.</t>
  </si>
  <si>
    <t xml:space="preserve">SAN SALVADOR DE JUJUY</t>
  </si>
  <si>
    <t xml:space="preserve">30-70725043-3</t>
  </si>
  <si>
    <t xml:space="preserve">SANTA ANA SRL</t>
  </si>
  <si>
    <t xml:space="preserve">30-70821373-6</t>
  </si>
  <si>
    <t xml:space="preserve">COOPERATIVA DE TRABAJO UNION BUS LIMITADA</t>
  </si>
  <si>
    <t xml:space="preserve">30-70840358-6</t>
  </si>
  <si>
    <t xml:space="preserve">EL URBANO S.R.L.</t>
  </si>
  <si>
    <t xml:space="preserve">30-71133019-0</t>
  </si>
  <si>
    <t xml:space="preserve">TRANSPORTE SAN JORGE S.A.</t>
  </si>
  <si>
    <t xml:space="preserve">30-71412556-3</t>
  </si>
  <si>
    <t xml:space="preserve">TRANSPORTES AUTOMOTORES COLON S.R.L.</t>
  </si>
  <si>
    <t xml:space="preserve">LA PAMPA</t>
  </si>
  <si>
    <t xml:space="preserve">GENERAL PICO</t>
  </si>
  <si>
    <t xml:space="preserve">30-54571938-6</t>
  </si>
  <si>
    <t xml:space="preserve">COOPERATIVA REGIONAL DE ELECTRICIDAD DE OBRAS Y OTROS SERVICIOS DE GRAL PICO LTD</t>
  </si>
  <si>
    <t xml:space="preserve">20-23636945-6</t>
  </si>
  <si>
    <t xml:space="preserve">ZACCARA JUAN EDUARDO</t>
  </si>
  <si>
    <t xml:space="preserve">23-25338076-4</t>
  </si>
  <si>
    <t xml:space="preserve">KISSNER NOELIA MARIANA</t>
  </si>
  <si>
    <t xml:space="preserve">30-54660757-3</t>
  </si>
  <si>
    <t xml:space="preserve">EXPRESO CATRILO SRL</t>
  </si>
  <si>
    <t xml:space="preserve">30-67156025-2</t>
  </si>
  <si>
    <t xml:space="preserve">TURISMO GENERAL PICO SRL</t>
  </si>
  <si>
    <t xml:space="preserve">30-71010150-3</t>
  </si>
  <si>
    <t xml:space="preserve">TRANSUR 10 DE JUNIO S.R.L.</t>
  </si>
  <si>
    <t xml:space="preserve">33-63450718-9</t>
  </si>
  <si>
    <t xml:space="preserve">AUTOTRANSPORTES GENERAL PICO SRL</t>
  </si>
  <si>
    <t xml:space="preserve">SANTA ROSA</t>
  </si>
  <si>
    <t xml:space="preserve">30-71153078-5</t>
  </si>
  <si>
    <t xml:space="preserve">ENTE MUNICIPAL DE SERVICIOS URBANO</t>
  </si>
  <si>
    <t xml:space="preserve">LA RIOJA</t>
  </si>
  <si>
    <t xml:space="preserve">CHILECITO</t>
  </si>
  <si>
    <t xml:space="preserve">30-71696545-3</t>
  </si>
  <si>
    <t xml:space="preserve">SOCIEDAD ANONIMA UNIPERSONAL DE TRANSPORTE S.A.U.</t>
  </si>
  <si>
    <t xml:space="preserve">30-70844680-3</t>
  </si>
  <si>
    <t xml:space="preserve">20 DE MAYO S.R.L.</t>
  </si>
  <si>
    <t xml:space="preserve">33-67190007-9</t>
  </si>
  <si>
    <t xml:space="preserve">FACUNDO S.R.L.</t>
  </si>
  <si>
    <t xml:space="preserve">MENDOZA</t>
  </si>
  <si>
    <t xml:space="preserve">30-54627266-0</t>
  </si>
  <si>
    <t xml:space="preserve">ANTONIO BUTTINI E HIJOS SRL</t>
  </si>
  <si>
    <t xml:space="preserve">30-54627327-6</t>
  </si>
  <si>
    <t xml:space="preserve">TRANSPORTES GENERAL BARTOLOME MITRE S.R.L.</t>
  </si>
  <si>
    <t xml:space="preserve">30-54635766-6</t>
  </si>
  <si>
    <t xml:space="preserve">EMPRESA MAIPU S.R.L.</t>
  </si>
  <si>
    <t xml:space="preserve">30-54636240-6</t>
  </si>
  <si>
    <t xml:space="preserve">EL CACIQUE S.A.</t>
  </si>
  <si>
    <t xml:space="preserve">30-54636295-3</t>
  </si>
  <si>
    <t xml:space="preserve">TRANSPORTES EL PLUMERILLO S.A.</t>
  </si>
  <si>
    <t xml:space="preserve">30-54640847-3</t>
  </si>
  <si>
    <t xml:space="preserve">AUTOTRANSPORTES ISELIN S.A.</t>
  </si>
  <si>
    <t xml:space="preserve">30-54648445-5</t>
  </si>
  <si>
    <t xml:space="preserve">TRANSPORTE DE PASAJEROS GENERAL ROCA S.R.L.</t>
  </si>
  <si>
    <t xml:space="preserve">30-56178540-2</t>
  </si>
  <si>
    <t xml:space="preserve">AUTOTRANSPORTES ANDESMAR S.A.</t>
  </si>
  <si>
    <t xml:space="preserve">30-64519168-0</t>
  </si>
  <si>
    <t xml:space="preserve">NUEVA GENERACION SA</t>
  </si>
  <si>
    <t xml:space="preserve">30-67202711-6</t>
  </si>
  <si>
    <t xml:space="preserve">DI CE TOURS SRL</t>
  </si>
  <si>
    <t xml:space="preserve">30-70761059-6</t>
  </si>
  <si>
    <t xml:space="preserve">PRESTACIONES S.A.</t>
  </si>
  <si>
    <t xml:space="preserve">30-71546807-3</t>
  </si>
  <si>
    <t xml:space="preserve">SOCIEDAD DE TRANSPORTE DE MENDOZA- STM S.A.U.P.E</t>
  </si>
  <si>
    <t xml:space="preserve">30-71623844-6</t>
  </si>
  <si>
    <t xml:space="preserve">AUTOTRANSPORTES PRESIDENTE ALVEAR S.A. Y AUTOTRANSPORTES EL TRAPICHE S.R.L. U.T.</t>
  </si>
  <si>
    <t xml:space="preserve">30-71626132-4</t>
  </si>
  <si>
    <t xml:space="preserve">AUTOTRANSPORTES EL TRAPICHE SRL Y TRANSPORTE GENERAL BARTOLOME MITRE SRL U.T.</t>
  </si>
  <si>
    <t xml:space="preserve">30-71628245-3</t>
  </si>
  <si>
    <t xml:space="preserve">AUTOTRANSPORTES LOS ANDES S.A. EL CACIQUE S.A. U.T.</t>
  </si>
  <si>
    <t xml:space="preserve">33-54650572-9</t>
  </si>
  <si>
    <t xml:space="preserve">LA UNION SRL</t>
  </si>
  <si>
    <t xml:space="preserve">33-54662883-9</t>
  </si>
  <si>
    <t xml:space="preserve">COOPERATIVA ANDINA DE TRANSPORTE AUTOMOTOR DE PROVISIÓN DE SERVICIOS INTERNACIONAL "CATA INTERNACIONAL LTDA."</t>
  </si>
  <si>
    <t xml:space="preserve">MISIONES</t>
  </si>
  <si>
    <t xml:space="preserve">APOSTOLES</t>
  </si>
  <si>
    <t xml:space="preserve">30-68784108-1</t>
  </si>
  <si>
    <t xml:space="preserve">EMPRESA RIO URUGUAY S.R.L.</t>
  </si>
  <si>
    <t xml:space="preserve">ARISTOBULO DEL VALLE</t>
  </si>
  <si>
    <t xml:space="preserve">20-18436380-2</t>
  </si>
  <si>
    <t xml:space="preserve">BLOCH HECTOR </t>
  </si>
  <si>
    <t xml:space="preserve">CERRO AZUL</t>
  </si>
  <si>
    <t xml:space="preserve">33-70851728-9</t>
  </si>
  <si>
    <t xml:space="preserve">TALA  S.R.L.</t>
  </si>
  <si>
    <t xml:space="preserve">COLONIA WANDA</t>
  </si>
  <si>
    <t xml:space="preserve">30-70734272-9</t>
  </si>
  <si>
    <t xml:space="preserve">KENIA S.A.</t>
  </si>
  <si>
    <t xml:space="preserve">CONCEPCION DE LA SIERRA</t>
  </si>
  <si>
    <t xml:space="preserve">30-70848882-4</t>
  </si>
  <si>
    <t xml:space="preserve">FEDERICO S.R.L</t>
  </si>
  <si>
    <t xml:space="preserve">DOS DE MAYO</t>
  </si>
  <si>
    <t xml:space="preserve">20-17091005-3</t>
  </si>
  <si>
    <t xml:space="preserve">COSTA RICARDO ALDEMAR</t>
  </si>
  <si>
    <t xml:space="preserve">EL DORADO</t>
  </si>
  <si>
    <t xml:space="preserve">30-56232866-8</t>
  </si>
  <si>
    <t xml:space="preserve">TIEMESMANN Y ARENHARDT EMPRESA TRANSPORTE COLECTIVOS ELDORADO S.R.L.</t>
  </si>
  <si>
    <t xml:space="preserve">JARDIN AMERICA</t>
  </si>
  <si>
    <t xml:space="preserve">30-67252310-5</t>
  </si>
  <si>
    <t xml:space="preserve">EMPRESA DILKIN S.R.L</t>
  </si>
  <si>
    <t xml:space="preserve">LEANDRO N. ALEM</t>
  </si>
  <si>
    <t xml:space="preserve">33-71144935-9</t>
  </si>
  <si>
    <t xml:space="preserve">ROTA S.R.L</t>
  </si>
  <si>
    <t xml:space="preserve">MONTECARLO</t>
  </si>
  <si>
    <t xml:space="preserve">30-54626478-1</t>
  </si>
  <si>
    <t xml:space="preserve">EMPRESA KRUSE S.A.</t>
  </si>
  <si>
    <t xml:space="preserve">30-69814862-0</t>
  </si>
  <si>
    <t xml:space="preserve">TRANSPORTES URBANOS MONTECARLO SRL</t>
  </si>
  <si>
    <t xml:space="preserve">OBERA</t>
  </si>
  <si>
    <t xml:space="preserve">30-64577359-0</t>
  </si>
  <si>
    <t xml:space="preserve">TIPOKA S.A.</t>
  </si>
  <si>
    <t xml:space="preserve">30-71764180-5</t>
  </si>
  <si>
    <t xml:space="preserve">NEXT- ADMINISTRADORA DE NUEVOS NEGOCIOS S.A. U.T.E.</t>
  </si>
  <si>
    <t xml:space="preserve">POSADAS</t>
  </si>
  <si>
    <t xml:space="preserve">30-57196873-4</t>
  </si>
  <si>
    <t xml:space="preserve">CASIMIRO ZBIKOSKI S.A.</t>
  </si>
  <si>
    <t xml:space="preserve">30-68324708-8</t>
  </si>
  <si>
    <t xml:space="preserve">EMPRESA BENCIVENGA SRL</t>
  </si>
  <si>
    <t xml:space="preserve">30-71512148-0</t>
  </si>
  <si>
    <t xml:space="preserve">NUESTRA SEÑORA DEL ROSARIO S.A.</t>
  </si>
  <si>
    <t xml:space="preserve">20-10975812-5</t>
  </si>
  <si>
    <t xml:space="preserve">PEREIRA OSCAR HUGO</t>
  </si>
  <si>
    <t xml:space="preserve">20-11137686-8</t>
  </si>
  <si>
    <t xml:space="preserve">GADSKE ERNESTO GERARDO</t>
  </si>
  <si>
    <t xml:space="preserve">20-16512622-0</t>
  </si>
  <si>
    <t xml:space="preserve">FIGUEREDO JORGE DANIEL</t>
  </si>
  <si>
    <t xml:space="preserve">20-17831363-1</t>
  </si>
  <si>
    <t xml:space="preserve">DE OLIVERA RAUL OMAR</t>
  </si>
  <si>
    <t xml:space="preserve">20-24275862-6</t>
  </si>
  <si>
    <t xml:space="preserve">SCHWARTZ DANIEL OMAR</t>
  </si>
  <si>
    <t xml:space="preserve">20-24751001-0</t>
  </si>
  <si>
    <t xml:space="preserve">SCHNEIDER HECTOR CESAR JAVIER</t>
  </si>
  <si>
    <t xml:space="preserve">20-92437237-1</t>
  </si>
  <si>
    <t xml:space="preserve">HENNING, RUDI</t>
  </si>
  <si>
    <t xml:space="preserve">23-12312046-9</t>
  </si>
  <si>
    <t xml:space="preserve">MAZUREK CARLOS EDUARDO</t>
  </si>
  <si>
    <t xml:space="preserve">27-04536610-9</t>
  </si>
  <si>
    <t xml:space="preserve">LILA MARIA KRUK</t>
  </si>
  <si>
    <t xml:space="preserve">27-06507877-0</t>
  </si>
  <si>
    <t xml:space="preserve">MARQUEZ NILDA NOEMÍ</t>
  </si>
  <si>
    <t xml:space="preserve">27-26325606-4</t>
  </si>
  <si>
    <t xml:space="preserve">NIENSZON ELISA INES</t>
  </si>
  <si>
    <t xml:space="preserve">27-92437181-7</t>
  </si>
  <si>
    <t xml:space="preserve">HENNIG ELIZABET</t>
  </si>
  <si>
    <t xml:space="preserve">30-56292411-2</t>
  </si>
  <si>
    <t xml:space="preserve">EXPRESO SINGER SOCIEDAD ANONIMA DE TRANSPORTE</t>
  </si>
  <si>
    <t xml:space="preserve">30-67233724-7</t>
  </si>
  <si>
    <t xml:space="preserve">EMPRESA EL LUCERO SRL</t>
  </si>
  <si>
    <t xml:space="preserve">30-69815063-3</t>
  </si>
  <si>
    <t xml:space="preserve">FORESTAL MDM SRL</t>
  </si>
  <si>
    <t xml:space="preserve">30-70868229-9</t>
  </si>
  <si>
    <t xml:space="preserve">EL LITORAL S.R.L</t>
  </si>
  <si>
    <t xml:space="preserve">30-70946672-7</t>
  </si>
  <si>
    <t xml:space="preserve">CHITO SRL</t>
  </si>
  <si>
    <t xml:space="preserve">30-71456551-2</t>
  </si>
  <si>
    <t xml:space="preserve">DON CARLOS SRL</t>
  </si>
  <si>
    <t xml:space="preserve">33-71544123-9</t>
  </si>
  <si>
    <t xml:space="preserve">LS TRANSPORTE S.R.L.</t>
  </si>
  <si>
    <t xml:space="preserve">33-71584749-9</t>
  </si>
  <si>
    <t xml:space="preserve">EXPRESO PROX SRL</t>
  </si>
  <si>
    <t xml:space="preserve">PUERTO ESPERANZA</t>
  </si>
  <si>
    <t xml:space="preserve">PUERTO IGUAZÚ</t>
  </si>
  <si>
    <t xml:space="preserve">30-63384679-7</t>
  </si>
  <si>
    <t xml:space="preserve">TRANSPORTE AUTOMOTOR DE PASAJEROS EL PRACTICO S.R.L.</t>
  </si>
  <si>
    <t xml:space="preserve">PUERTO LIBERTAD</t>
  </si>
  <si>
    <t xml:space="preserve">SAN JAVIER</t>
  </si>
  <si>
    <t xml:space="preserve">20-31572387-7</t>
  </si>
  <si>
    <t xml:space="preserve">MONTENEGRO ELIAS ENRIQUE</t>
  </si>
  <si>
    <t xml:space="preserve">SAN JOSE</t>
  </si>
  <si>
    <t xml:space="preserve">SAN VICENTE</t>
  </si>
  <si>
    <t xml:space="preserve">NEUQUEN</t>
  </si>
  <si>
    <t xml:space="preserve">CENTENARIO</t>
  </si>
  <si>
    <t xml:space="preserve">30-62554374-2</t>
  </si>
  <si>
    <t xml:space="preserve">PEHUENCHE S.A.</t>
  </si>
  <si>
    <t xml:space="preserve">CHOS MALAL</t>
  </si>
  <si>
    <t xml:space="preserve">33-69788949-9</t>
  </si>
  <si>
    <t xml:space="preserve">TRANSPORTES RINCÓN S.R.L.</t>
  </si>
  <si>
    <t xml:space="preserve">CUTRAL CO</t>
  </si>
  <si>
    <t xml:space="preserve">30-70817299-1</t>
  </si>
  <si>
    <t xml:space="preserve">COOPERATIVA DE TRABAJO EL PETROLEO LTDA.</t>
  </si>
  <si>
    <t xml:space="preserve">30-56238208-5</t>
  </si>
  <si>
    <t xml:space="preserve">EXPRESO TIGRE-IGUAZU S.A</t>
  </si>
  <si>
    <t xml:space="preserve">30-65277777-1</t>
  </si>
  <si>
    <t xml:space="preserve">EMPRESA KO KO S.R.L</t>
  </si>
  <si>
    <t xml:space="preserve">30-66188315-0</t>
  </si>
  <si>
    <t xml:space="preserve">CAMPANA II S.A.</t>
  </si>
  <si>
    <t xml:space="preserve">30-70959195-5</t>
  </si>
  <si>
    <t xml:space="preserve">LA ARAUCANA VIAJES SRL</t>
  </si>
  <si>
    <t xml:space="preserve">30-71035756-7</t>
  </si>
  <si>
    <t xml:space="preserve">EXPRESO COLONIA S.A.</t>
  </si>
  <si>
    <t xml:space="preserve">33-65973590-9</t>
  </si>
  <si>
    <t xml:space="preserve">ALBUS SRL</t>
  </si>
  <si>
    <t xml:space="preserve">33-70794723-9</t>
  </si>
  <si>
    <t xml:space="preserve">TRANSPORTE PETROBUS SRL</t>
  </si>
  <si>
    <t xml:space="preserve">33-70856623-9</t>
  </si>
  <si>
    <t xml:space="preserve">MARTIN TURISMO SRL</t>
  </si>
  <si>
    <t xml:space="preserve">SAN MARTIN DE LOS ANDES</t>
  </si>
  <si>
    <t xml:space="preserve">VISTA ALEGRE</t>
  </si>
  <si>
    <t xml:space="preserve">RIO NEGRO</t>
  </si>
  <si>
    <t xml:space="preserve">ALLEN</t>
  </si>
  <si>
    <t xml:space="preserve">30-56394131-2</t>
  </si>
  <si>
    <t xml:space="preserve">EMPRESA DE TRANSPORTES DE PASAJEROS KO KO S.R.L.</t>
  </si>
  <si>
    <t xml:space="preserve">CIPOLLETTI</t>
  </si>
  <si>
    <t xml:space="preserve">GENERAL ROCA</t>
  </si>
  <si>
    <t xml:space="preserve">30-71707619-9</t>
  </si>
  <si>
    <t xml:space="preserve">COOPERATIVA DE PROVISION DE SERVICIOS 1° DE SEPTIEMBRE LTDA.</t>
  </si>
  <si>
    <t xml:space="preserve">30-67290196-7</t>
  </si>
  <si>
    <t xml:space="preserve">LAS GRUTAS S.A.</t>
  </si>
  <si>
    <t xml:space="preserve">SAN ANTONIO OESTE</t>
  </si>
  <si>
    <t xml:space="preserve">SAN CARLOS DE BARILOCHE</t>
  </si>
  <si>
    <t xml:space="preserve">30-71540307-9</t>
  </si>
  <si>
    <t xml:space="preserve">TRANSPORTE AMANCAY S.R.L.</t>
  </si>
  <si>
    <t xml:space="preserve">SIERRA GRANDE</t>
  </si>
  <si>
    <t xml:space="preserve">30-70929617-1</t>
  </si>
  <si>
    <t xml:space="preserve">EMPRESA DORADAS BUS SRL</t>
  </si>
  <si>
    <t xml:space="preserve">VIEDMA</t>
  </si>
  <si>
    <t xml:space="preserve">30-59033015-5</t>
  </si>
  <si>
    <t xml:space="preserve">EMPRESA CEFERINO S.A</t>
  </si>
  <si>
    <t xml:space="preserve">SALTA</t>
  </si>
  <si>
    <t xml:space="preserve">COLONIA SANTA ROSA</t>
  </si>
  <si>
    <t xml:space="preserve">20-11256090-5</t>
  </si>
  <si>
    <t xml:space="preserve">ABALOS RUBEN ESTEBAN</t>
  </si>
  <si>
    <t xml:space="preserve">23-07809603-9</t>
  </si>
  <si>
    <t xml:space="preserve">VILTE, MARCELINO ANTONIO (EMP. SAN ANTONIO)</t>
  </si>
  <si>
    <t xml:space="preserve">30-54622131-4</t>
  </si>
  <si>
    <t xml:space="preserve">LA VELOZ DEL NORTE S.A.</t>
  </si>
  <si>
    <t xml:space="preserve">30-61133884-4</t>
  </si>
  <si>
    <t xml:space="preserve">DERUDDER HERMANOS SRL</t>
  </si>
  <si>
    <t xml:space="preserve">30-69068641-0</t>
  </si>
  <si>
    <t xml:space="preserve">ALE HNOS SRL</t>
  </si>
  <si>
    <t xml:space="preserve">30-70981457-1</t>
  </si>
  <si>
    <t xml:space="preserve">TRANSPORTADORA FENIX S.R.L.</t>
  </si>
  <si>
    <t xml:space="preserve">30-71081407-0</t>
  </si>
  <si>
    <t xml:space="preserve">TRANSPORTE URKUPIÑA S.R.L.</t>
  </si>
  <si>
    <t xml:space="preserve">33-70873647-9</t>
  </si>
  <si>
    <t xml:space="preserve">EL CHAQUEÑO S.R.L.</t>
  </si>
  <si>
    <t xml:space="preserve">ROSARIO DE LA FRONTERA</t>
  </si>
  <si>
    <t xml:space="preserve">30-71232384-8</t>
  </si>
  <si>
    <t xml:space="preserve">APONTE S.R.L. EN FORMACION</t>
  </si>
  <si>
    <t xml:space="preserve">SALTA CAPITAL</t>
  </si>
  <si>
    <t xml:space="preserve">30-52574618-2</t>
  </si>
  <si>
    <t xml:space="preserve">EL CONDOR SA</t>
  </si>
  <si>
    <t xml:space="preserve">30-57190608-9</t>
  </si>
  <si>
    <t xml:space="preserve">TRANSPORTE AUTOMOTOR DEL VALLE S.R.L.</t>
  </si>
  <si>
    <t xml:space="preserve">30-64980616-7</t>
  </si>
  <si>
    <t xml:space="preserve">TRANSAL TRANSPORTE DE PASAJEROS SRL</t>
  </si>
  <si>
    <t xml:space="preserve">30-65977608-8</t>
  </si>
  <si>
    <t xml:space="preserve">TRANSPORTE SAN IGNACIO SRL</t>
  </si>
  <si>
    <t xml:space="preserve">30-69070525-3</t>
  </si>
  <si>
    <t xml:space="preserve">ALTO MOLINO S.R.L.</t>
  </si>
  <si>
    <t xml:space="preserve">30-70906417-3</t>
  </si>
  <si>
    <t xml:space="preserve">AHYNARCA SA</t>
  </si>
  <si>
    <t xml:space="preserve">33-70795287-9</t>
  </si>
  <si>
    <t xml:space="preserve">EDUARDO ALE SRL</t>
  </si>
  <si>
    <t xml:space="preserve">SAN RAMON DE LA NUEVA ORAN</t>
  </si>
  <si>
    <t xml:space="preserve">20-21315341-3</t>
  </si>
  <si>
    <t xml:space="preserve">ZUTARA MANUEL VICTOR</t>
  </si>
  <si>
    <t xml:space="preserve">30-70964801-9</t>
  </si>
  <si>
    <t xml:space="preserve">GAUCHITO GIL S.R.L-TRANSPORTE DE PASAJEROS</t>
  </si>
  <si>
    <t xml:space="preserve">30-71653224-7</t>
  </si>
  <si>
    <t xml:space="preserve">SAN JOSE SRL TRANSPORTE DE PASAJEROS</t>
  </si>
  <si>
    <t xml:space="preserve">TARTAGAL</t>
  </si>
  <si>
    <t xml:space="preserve">30-67316568-7</t>
  </si>
  <si>
    <t xml:space="preserve">TRANSPORTE 13 DE JUNIO SRL</t>
  </si>
  <si>
    <t xml:space="preserve">SAN JUAN</t>
  </si>
  <si>
    <t xml:space="preserve">30-54624687-2</t>
  </si>
  <si>
    <t xml:space="preserve">EMPRESA MAYO S.R.L</t>
  </si>
  <si>
    <t xml:space="preserve">30-54624977-4</t>
  </si>
  <si>
    <t xml:space="preserve">TRANSPORTE DE PASAJEROS EL TRIUNFO S.A.</t>
  </si>
  <si>
    <t xml:space="preserve">30-54625598-7</t>
  </si>
  <si>
    <t xml:space="preserve">EMPRESA DE TRANSPORTES ALBARDÓN S.R.L.</t>
  </si>
  <si>
    <t xml:space="preserve">30-54648551-6</t>
  </si>
  <si>
    <t xml:space="preserve">TRANSPORTE DE PASAJEROS ALTO DE SIERRA SRL</t>
  </si>
  <si>
    <t xml:space="preserve">30-56354526-3</t>
  </si>
  <si>
    <t xml:space="preserve">EMPRESA VALLECITO SRL</t>
  </si>
  <si>
    <t xml:space="preserve">30-70934667-5</t>
  </si>
  <si>
    <t xml:space="preserve">TRANSPORTE LIBERTADOR SRL</t>
  </si>
  <si>
    <t xml:space="preserve">33-70079814-9</t>
  </si>
  <si>
    <t xml:space="preserve">AUTOTRANSPORTES VALLE DEL SOL SRL</t>
  </si>
  <si>
    <t xml:space="preserve">33-70833536-9</t>
  </si>
  <si>
    <t xml:space="preserve">NUEVO SUR S.R.L.</t>
  </si>
  <si>
    <t xml:space="preserve">33-71698461-9</t>
  </si>
  <si>
    <t xml:space="preserve">U.T.E. EMPRESA DE TRANSPORTE DE PASAJERO LA MARINA S.A. - LA POSITIVA S.A.</t>
  </si>
  <si>
    <t xml:space="preserve">SAN LUIS</t>
  </si>
  <si>
    <t xml:space="preserve">MERLO</t>
  </si>
  <si>
    <t xml:space="preserve">30-71671677-1</t>
  </si>
  <si>
    <t xml:space="preserve">EL MERLINO S.R.L.</t>
  </si>
  <si>
    <t xml:space="preserve">30-70078620-6</t>
  </si>
  <si>
    <t xml:space="preserve">BLANCA PALOMA S.R.L.</t>
  </si>
  <si>
    <t xml:space="preserve">30-70766224-3</t>
  </si>
  <si>
    <t xml:space="preserve">MARIA DEL ROSARIO S.R.L</t>
  </si>
  <si>
    <t xml:space="preserve">30-70903473-8</t>
  </si>
  <si>
    <t xml:space="preserve">LUIS  JUANA KOSLAY</t>
  </si>
  <si>
    <t xml:space="preserve">30-71076096-5</t>
  </si>
  <si>
    <t xml:space="preserve">GRUPO MR S.R.L</t>
  </si>
  <si>
    <t xml:space="preserve">30-71097069-2</t>
  </si>
  <si>
    <t xml:space="preserve">POLO SUR S.R.L.</t>
  </si>
  <si>
    <t xml:space="preserve">30-71419766-1</t>
  </si>
  <si>
    <t xml:space="preserve">PANAMERICANA SRL</t>
  </si>
  <si>
    <t xml:space="preserve">33-71123907-9</t>
  </si>
  <si>
    <t xml:space="preserve">TRANSPUNTANO S.A.P.E.M.</t>
  </si>
  <si>
    <t xml:space="preserve">VILLA MERCEDES</t>
  </si>
  <si>
    <t xml:space="preserve">SANTA CRUZ</t>
  </si>
  <si>
    <t xml:space="preserve">CALETA OLIVIA</t>
  </si>
  <si>
    <t xml:space="preserve">30-71062362-3</t>
  </si>
  <si>
    <t xml:space="preserve">URBANO SOCIEDAD DEL ESTADO</t>
  </si>
  <si>
    <t xml:space="preserve">30-71244726-1</t>
  </si>
  <si>
    <t xml:space="preserve">TALKA SRL</t>
  </si>
  <si>
    <t xml:space="preserve">RIO GALLEGOS</t>
  </si>
  <si>
    <t xml:space="preserve">30-71701921-7</t>
  </si>
  <si>
    <t xml:space="preserve">TRANSPORTE CITYBUS TIERRA DEL FUEGO SRL</t>
  </si>
  <si>
    <t xml:space="preserve">SANTA FE</t>
  </si>
  <si>
    <t xml:space="preserve">20-06255311-2</t>
  </si>
  <si>
    <t xml:space="preserve">HEIT RICARDO ERNESTO</t>
  </si>
  <si>
    <t xml:space="preserve">20-18459718-8</t>
  </si>
  <si>
    <t xml:space="preserve">CAPRIOTTI VICTOR LEANDRO</t>
  </si>
  <si>
    <t xml:space="preserve">20-20140279-5</t>
  </si>
  <si>
    <t xml:space="preserve">FAVRE IGNACIO DANIEL</t>
  </si>
  <si>
    <t xml:space="preserve">20-20147878-3</t>
  </si>
  <si>
    <t xml:space="preserve">LUCERO LEONARDO</t>
  </si>
  <si>
    <t xml:space="preserve">20-22038931-7</t>
  </si>
  <si>
    <t xml:space="preserve">REPETTO RUBEN DARIO</t>
  </si>
  <si>
    <t xml:space="preserve">27-14669251-1</t>
  </si>
  <si>
    <t xml:space="preserve">VICENTIN NELIDA ELISA</t>
  </si>
  <si>
    <t xml:space="preserve">30-54568068-4</t>
  </si>
  <si>
    <t xml:space="preserve">TATA RÁPIDO S.R.L</t>
  </si>
  <si>
    <t xml:space="preserve">30-54622179-9</t>
  </si>
  <si>
    <t xml:space="preserve">EMPRESA EL CÓNDOR SOC DE RESP LTDA</t>
  </si>
  <si>
    <t xml:space="preserve">30-54622551-4</t>
  </si>
  <si>
    <t xml:space="preserve">EMPRESA 9 DE JULIO S.R.L.</t>
  </si>
  <si>
    <t xml:space="preserve">30-54623196-4</t>
  </si>
  <si>
    <t xml:space="preserve">EMPRESA SAN CRISTÓBAL S.R.L.</t>
  </si>
  <si>
    <t xml:space="preserve">30-54623318-5</t>
  </si>
  <si>
    <t xml:space="preserve">EMPRESA LA VERDE S.R.L.</t>
  </si>
  <si>
    <t xml:space="preserve">30-54623424-6</t>
  </si>
  <si>
    <t xml:space="preserve">EMPRESA EL NORTE BIS S.R.L.</t>
  </si>
  <si>
    <t xml:space="preserve">30-54624465-9</t>
  </si>
  <si>
    <t xml:space="preserve">NUEVA EMPRESA CIUDAD DE ESPERANZA SRL</t>
  </si>
  <si>
    <t xml:space="preserve">30-54624625-2</t>
  </si>
  <si>
    <t xml:space="preserve">EMPRESA ESPIGA DE ORO S.A.</t>
  </si>
  <si>
    <t xml:space="preserve">30-54626348-3</t>
  </si>
  <si>
    <t xml:space="preserve">EMPRESA DE TRANSPORTES EL NORTE S.A.</t>
  </si>
  <si>
    <t xml:space="preserve">30-54626416-1</t>
  </si>
  <si>
    <t xml:space="preserve">EXPRESO ARITO S.A</t>
  </si>
  <si>
    <t xml:space="preserve">30-54628658-0</t>
  </si>
  <si>
    <t xml:space="preserve">TRANSPORTE EL PUMA S.R.L.</t>
  </si>
  <si>
    <t xml:space="preserve">30-54635520-5</t>
  </si>
  <si>
    <t xml:space="preserve">LOS RANQUELES S.R.L.</t>
  </si>
  <si>
    <t xml:space="preserve">30-54636325-9</t>
  </si>
  <si>
    <t xml:space="preserve">ANTONINO MOSCATO E HIJOS TRANSPORTES ROSARIO S.A.</t>
  </si>
  <si>
    <t xml:space="preserve">30-54640076-6</t>
  </si>
  <si>
    <t xml:space="preserve">EMPRESA DE TRANSPORTE AUTOMOTOR RAFAELA SOCIEDAD ANONIMA</t>
  </si>
  <si>
    <t xml:space="preserve">30-55484824-5</t>
  </si>
  <si>
    <t xml:space="preserve">GENERAL GÜEMES TRANSPORTE AUTOMOTOR S.A.</t>
  </si>
  <si>
    <t xml:space="preserve">30-57176826-3</t>
  </si>
  <si>
    <t xml:space="preserve">EMPRESA RECREO S R L</t>
  </si>
  <si>
    <t xml:space="preserve">30-58683235-9</t>
  </si>
  <si>
    <t xml:space="preserve">EMPRESA MONTE VERA S.R.L.</t>
  </si>
  <si>
    <t xml:space="preserve">30-59113386-8</t>
  </si>
  <si>
    <t xml:space="preserve">PARANA MEDIO SRL</t>
  </si>
  <si>
    <t xml:space="preserve">30-62942832-8</t>
  </si>
  <si>
    <t xml:space="preserve">COOP. DE TRABAJO DE TRANSPORTE AUTOMOTOR EL LITORAL TAL LTDA.</t>
  </si>
  <si>
    <t xml:space="preserve">30-67383696-4</t>
  </si>
  <si>
    <t xml:space="preserve">TURISMO BERTORELLO S.R.L.</t>
  </si>
  <si>
    <t xml:space="preserve">30-67496518-0</t>
  </si>
  <si>
    <t xml:space="preserve">AMERICA TRANSPORTE AUTOMOTOR SOCIEDAD RESPONSABILIDAD LIMITADA</t>
  </si>
  <si>
    <t xml:space="preserve">30-68199287-8</t>
  </si>
  <si>
    <t xml:space="preserve">TRANSPORTE AUTOMOTOR LLAMBI CAMPBELL S.R.L</t>
  </si>
  <si>
    <t xml:space="preserve">30-70149665-1</t>
  </si>
  <si>
    <t xml:space="preserve">CONTINENTAL TRANSPORTE AUTOMOTOR SRL</t>
  </si>
  <si>
    <t xml:space="preserve">30-70783126-6</t>
  </si>
  <si>
    <t xml:space="preserve">EMPRESA CUNA DE LA BANDERA S.R.L</t>
  </si>
  <si>
    <t xml:space="preserve">30-70786102-5</t>
  </si>
  <si>
    <t xml:space="preserve">TRANSPORTE AUTOMOTOR DE PASAJEROS EXPRESO RUTA 13 S.R.L</t>
  </si>
  <si>
    <t xml:space="preserve">30-71016197-2</t>
  </si>
  <si>
    <t xml:space="preserve">INTERBUS S.R.L.</t>
  </si>
  <si>
    <t xml:space="preserve">30-71095368-2</t>
  </si>
  <si>
    <t xml:space="preserve">MARIA TOURS S.A.</t>
  </si>
  <si>
    <t xml:space="preserve">30-71555253-8</t>
  </si>
  <si>
    <t xml:space="preserve">AMÉRICA T.A S.R.L - AZUL S.A.T.A - UTE</t>
  </si>
  <si>
    <t xml:space="preserve">33-54639782-9</t>
  </si>
  <si>
    <t xml:space="preserve">EMPRESA CENTRAL ALCORTA S.R.L.</t>
  </si>
  <si>
    <t xml:space="preserve">33-67464113-9</t>
  </si>
  <si>
    <t xml:space="preserve">TRANSUR S.A. </t>
  </si>
  <si>
    <t xml:space="preserve">33-70996221-9</t>
  </si>
  <si>
    <t xml:space="preserve">CONTINENTAL TRANSPORTE PUBLICO AUTOMOTOR SA</t>
  </si>
  <si>
    <t xml:space="preserve">33-71041465-9</t>
  </si>
  <si>
    <t xml:space="preserve">EMPRESA LAGUNA PAIVA S.R.L.</t>
  </si>
  <si>
    <t xml:space="preserve">PUERTO GRAL. SAN MARTIN</t>
  </si>
  <si>
    <t xml:space="preserve">RAFAELA</t>
  </si>
  <si>
    <t xml:space="preserve">30-99914653-4</t>
  </si>
  <si>
    <t xml:space="preserve">MUNICIPALIDAD DE RAFAELA</t>
  </si>
  <si>
    <t xml:space="preserve">RECONQUISTA</t>
  </si>
  <si>
    <t xml:space="preserve">20-08280101-5</t>
  </si>
  <si>
    <t xml:space="preserve">BRAIDOT JOSE MANUEL</t>
  </si>
  <si>
    <t xml:space="preserve">20-20192422-8</t>
  </si>
  <si>
    <t xml:space="preserve">MAREGA GUSTAVO ANTONIO</t>
  </si>
  <si>
    <t xml:space="preserve">23-28036931-4</t>
  </si>
  <si>
    <t xml:space="preserve">DAVALO ELIANA ELISABET</t>
  </si>
  <si>
    <t xml:space="preserve">33-70806157-9</t>
  </si>
  <si>
    <t xml:space="preserve">COOP. DE TRABAJO DE CHOFERES DE COLECTIVOS Y MINIBUSES LTDA.</t>
  </si>
  <si>
    <t xml:space="preserve">ROSARIO</t>
  </si>
  <si>
    <t xml:space="preserve">30-70763383-9</t>
  </si>
  <si>
    <t xml:space="preserve">ROSARIO BUS SOCIEDAD ANONIMA</t>
  </si>
  <si>
    <t xml:space="preserve">30-71628182-1</t>
  </si>
  <si>
    <t xml:space="preserve">MOVI ROSARIO SAU</t>
  </si>
  <si>
    <t xml:space="preserve">30-70862070-6</t>
  </si>
  <si>
    <t xml:space="preserve">AUTOBUSES SANTA FE S.R.L</t>
  </si>
  <si>
    <t xml:space="preserve">VENADO TUERTO</t>
  </si>
  <si>
    <t xml:space="preserve">30-63789764-7</t>
  </si>
  <si>
    <t xml:space="preserve">MUNICIPALIDAD DE VENADOTUERTO</t>
  </si>
  <si>
    <t xml:space="preserve">VILLA CONSTITUCION</t>
  </si>
  <si>
    <t xml:space="preserve">SANTIAGO DEL ESTERO</t>
  </si>
  <si>
    <t xml:space="preserve">LA BANDA</t>
  </si>
  <si>
    <t xml:space="preserve">30-70966317-4</t>
  </si>
  <si>
    <t xml:space="preserve">MAPO S.R.L.</t>
  </si>
  <si>
    <t xml:space="preserve">30-71002158-5</t>
  </si>
  <si>
    <t xml:space="preserve">AUTOTRANSPORTE DECANO S.R.L.</t>
  </si>
  <si>
    <t xml:space="preserve">30-71146521-5</t>
  </si>
  <si>
    <t xml:space="preserve">TRANSPORTE JMF S.R.L</t>
  </si>
  <si>
    <t xml:space="preserve">27-09160187-2</t>
  </si>
  <si>
    <t xml:space="preserve">SUCESION DE SALIM SARA ANGELICA</t>
  </si>
  <si>
    <t xml:space="preserve">27-27852618-1</t>
  </si>
  <si>
    <t xml:space="preserve">IVANNA VANESA VELIZ</t>
  </si>
  <si>
    <t xml:space="preserve">30-56890158-0</t>
  </si>
  <si>
    <t xml:space="preserve">9 DE JULIO S.R.L</t>
  </si>
  <si>
    <t xml:space="preserve">30-63311413-3</t>
  </si>
  <si>
    <t xml:space="preserve">COOPERATIVA DE TRABAJO DE TRANSPORTES LA UNION LIMITADA</t>
  </si>
  <si>
    <t xml:space="preserve">30-65976100-5</t>
  </si>
  <si>
    <t xml:space="preserve">EMPRESA DE TRANSPORTES SAN CAYETANO S.R.L.</t>
  </si>
  <si>
    <t xml:space="preserve">30-70933799-4</t>
  </si>
  <si>
    <t xml:space="preserve">JAIME PAZ S.R.L</t>
  </si>
  <si>
    <t xml:space="preserve">30-70954505-8</t>
  </si>
  <si>
    <t xml:space="preserve">TRANSANT SRL</t>
  </si>
  <si>
    <t xml:space="preserve">30-71069212-9</t>
  </si>
  <si>
    <t xml:space="preserve">TRANSPORTE NERBEN SRL</t>
  </si>
  <si>
    <t xml:space="preserve">30-71110072-1</t>
  </si>
  <si>
    <t xml:space="preserve">TRANSFERMAR S.R.L.</t>
  </si>
  <si>
    <t xml:space="preserve">30-71184134-9</t>
  </si>
  <si>
    <t xml:space="preserve">TRANSPORTE CORVEL SRL</t>
  </si>
  <si>
    <t xml:space="preserve">30-71623245-6</t>
  </si>
  <si>
    <t xml:space="preserve">EL EMPERADOR S.R.L.</t>
  </si>
  <si>
    <t xml:space="preserve">33-70729239-9</t>
  </si>
  <si>
    <t xml:space="preserve">27 DE JUNIO S.R.L</t>
  </si>
  <si>
    <t xml:space="preserve">SANTIAGO DEL ESTERO CAPITAL</t>
  </si>
  <si>
    <t xml:space="preserve">30-62478425-8</t>
  </si>
  <si>
    <t xml:space="preserve">PEDRO F. DE URIARTE S.R.L.</t>
  </si>
  <si>
    <t xml:space="preserve">TIERRA DEL FUEGO</t>
  </si>
  <si>
    <t xml:space="preserve">RIO GRANDE</t>
  </si>
  <si>
    <t xml:space="preserve">30-71045484-8</t>
  </si>
  <si>
    <t xml:space="preserve">ANGUS CATERING S.R.L.</t>
  </si>
  <si>
    <t xml:space="preserve">USHUAIA</t>
  </si>
  <si>
    <t xml:space="preserve">30-71535349-7</t>
  </si>
  <si>
    <t xml:space="preserve">USHUAIA INTERGRAL SOCIEDAD DEL ESTADO</t>
  </si>
  <si>
    <t xml:space="preserve">TUCUMAN</t>
  </si>
  <si>
    <t xml:space="preserve">AGUILARES</t>
  </si>
  <si>
    <t xml:space="preserve">30-71005220-0</t>
  </si>
  <si>
    <t xml:space="preserve">G.R TOURS S.R.L</t>
  </si>
  <si>
    <t xml:space="preserve">BANDA DEL RIO SALI</t>
  </si>
  <si>
    <t xml:space="preserve">30-70985916-8</t>
  </si>
  <si>
    <t xml:space="preserve">TANDILENSE S.R.L.</t>
  </si>
  <si>
    <t xml:space="preserve">CONCEPCION</t>
  </si>
  <si>
    <t xml:space="preserve">33-67525041-9</t>
  </si>
  <si>
    <t xml:space="preserve">COOPERATIVA DE TRABAJO 9 DE JULIO LTDA</t>
  </si>
  <si>
    <t xml:space="preserve">JUAN BAUTISTA ALBERDI</t>
  </si>
  <si>
    <t xml:space="preserve">33-71589904-9</t>
  </si>
  <si>
    <t xml:space="preserve">ESCABA BUS SRL</t>
  </si>
  <si>
    <t xml:space="preserve">20-08054441-4</t>
  </si>
  <si>
    <t xml:space="preserve">CALCAGNI, ORESTE</t>
  </si>
  <si>
    <t xml:space="preserve">20-10011214-1</t>
  </si>
  <si>
    <t xml:space="preserve">GUTIERREZ LUIS VICENTE</t>
  </si>
  <si>
    <t xml:space="preserve">20-12414840-6</t>
  </si>
  <si>
    <t xml:space="preserve">ALVAREZ LEONARDO ANTONIO</t>
  </si>
  <si>
    <t xml:space="preserve">20-23546189-8</t>
  </si>
  <si>
    <t xml:space="preserve">GHIGGIA  CARLOS  ALBERTO</t>
  </si>
  <si>
    <t xml:space="preserve">20-29412775-6</t>
  </si>
  <si>
    <t xml:space="preserve">DIEZ PABLO JAVIER</t>
  </si>
  <si>
    <t xml:space="preserve">23-10213150-9</t>
  </si>
  <si>
    <t xml:space="preserve">ORELLANA JUAN ANTONIO</t>
  </si>
  <si>
    <t xml:space="preserve">30-53313348-3</t>
  </si>
  <si>
    <t xml:space="preserve">EMPRESA DE TRANSPORTE ACONQUIJA SRL</t>
  </si>
  <si>
    <t xml:space="preserve">30-54625680-0</t>
  </si>
  <si>
    <t xml:space="preserve">EMPRESA DE OMNIBUS EL PROVINCIAL SRL</t>
  </si>
  <si>
    <t xml:space="preserve">30-54635087-4</t>
  </si>
  <si>
    <t xml:space="preserve">EL GALGO SRL</t>
  </si>
  <si>
    <t xml:space="preserve">30-54650435-9</t>
  </si>
  <si>
    <t xml:space="preserve">EMPRESA FLORIDA S.R.L.</t>
  </si>
  <si>
    <t xml:space="preserve">30-54661521-5</t>
  </si>
  <si>
    <t xml:space="preserve">EL CEIBO S.R.L</t>
  </si>
  <si>
    <t xml:space="preserve">30-59657820-5</t>
  </si>
  <si>
    <t xml:space="preserve">GUTIERREZ HERMANOS S.R.L.</t>
  </si>
  <si>
    <t xml:space="preserve">30-65507238-8</t>
  </si>
  <si>
    <t xml:space="preserve">TRANSPORTES YERBA BUENA S.R.L</t>
  </si>
  <si>
    <t xml:space="preserve">30-68002037-6</t>
  </si>
  <si>
    <t xml:space="preserve">TESA TRANSPORTE EJECUTIVO S.A.</t>
  </si>
  <si>
    <t xml:space="preserve">30-68567958-9</t>
  </si>
  <si>
    <t xml:space="preserve">S.E.D. SRL</t>
  </si>
  <si>
    <t xml:space="preserve">30-69722723-3</t>
  </si>
  <si>
    <t xml:space="preserve">TRANSPORTES ASOCIADOS S.R.L</t>
  </si>
  <si>
    <t xml:space="preserve">30-70725780-2</t>
  </si>
  <si>
    <t xml:space="preserve">CERRO POZO SRL</t>
  </si>
  <si>
    <t xml:space="preserve">30-70735733-5</t>
  </si>
  <si>
    <t xml:space="preserve">EMPRESA DEL MILAGRO S.A.</t>
  </si>
  <si>
    <t xml:space="preserve">30-70736362-9</t>
  </si>
  <si>
    <t xml:space="preserve">EMPRESA DE SERVICIOS EL JACARANDA SA</t>
  </si>
  <si>
    <t xml:space="preserve">30-70806131-6</t>
  </si>
  <si>
    <t xml:space="preserve">BUSCOR S.R.L.</t>
  </si>
  <si>
    <t xml:space="preserve">30-70807841-3</t>
  </si>
  <si>
    <t xml:space="preserve">TRANSPORTE EXPREBUS S.R.L.</t>
  </si>
  <si>
    <t xml:space="preserve">30-70812672-8</t>
  </si>
  <si>
    <t xml:space="preserve">EL SIMOQUEÑO S.R.L.</t>
  </si>
  <si>
    <t xml:space="preserve">30-70816745-9</t>
  </si>
  <si>
    <t xml:space="preserve">LA COSTOSA S.R.L.</t>
  </si>
  <si>
    <t xml:space="preserve">30-70839889-2</t>
  </si>
  <si>
    <t xml:space="preserve">TRANSPORTE AUTOMOTOR EL TIGRE S.R.L.</t>
  </si>
  <si>
    <t xml:space="preserve">30-70841998-9</t>
  </si>
  <si>
    <t xml:space="preserve">TRANSPORTE AUTOMOTOR AGUA DULCE S.R.L.</t>
  </si>
  <si>
    <t xml:space="preserve">30-70847264-2</t>
  </si>
  <si>
    <t xml:space="preserve">T.A. COLOMBRES S.R.L.</t>
  </si>
  <si>
    <t xml:space="preserve">30-70875448-6</t>
  </si>
  <si>
    <t xml:space="preserve">TRANSPORTE AUTOMOTOR SAN MIGUEL S.R.L.</t>
  </si>
  <si>
    <t xml:space="preserve">30-70904608-6</t>
  </si>
  <si>
    <t xml:space="preserve">EL CARRIL S.R.L.</t>
  </si>
  <si>
    <t xml:space="preserve">30-70904609-4</t>
  </si>
  <si>
    <t xml:space="preserve">AGUARAY SRL</t>
  </si>
  <si>
    <t xml:space="preserve">30-70908967-2</t>
  </si>
  <si>
    <t xml:space="preserve">PUESTO NUEVO S.R.L.</t>
  </si>
  <si>
    <t xml:space="preserve">30-70914681-1</t>
  </si>
  <si>
    <t xml:space="preserve">CORONEL SUAREZ SERVICIOS SRL</t>
  </si>
  <si>
    <t xml:space="preserve">30-70918982-0</t>
  </si>
  <si>
    <t xml:space="preserve">EL RAYO BUS SRL</t>
  </si>
  <si>
    <t xml:space="preserve">30-70919136-1</t>
  </si>
  <si>
    <t xml:space="preserve">EL LIMON SRL</t>
  </si>
  <si>
    <t xml:space="preserve">30-70957491-0</t>
  </si>
  <si>
    <t xml:space="preserve">PERLA DEL SUR S.R.L.</t>
  </si>
  <si>
    <t xml:space="preserve">30-70961927-2</t>
  </si>
  <si>
    <t xml:space="preserve">TRANSPORTE AUTOMOTOR CIUDAD DE ALDERETES S.R.L.</t>
  </si>
  <si>
    <t xml:space="preserve">30-71002307-3</t>
  </si>
  <si>
    <t xml:space="preserve">LA NUEVA FOURNIER S.R.L.</t>
  </si>
  <si>
    <t xml:space="preserve">30-71041502-8</t>
  </si>
  <si>
    <t xml:space="preserve">TRANSPORTE  SANTA  LUCIA  SRL</t>
  </si>
  <si>
    <t xml:space="preserve">30-71113164-3</t>
  </si>
  <si>
    <t xml:space="preserve">VILLA GLORIA S.R.L.</t>
  </si>
  <si>
    <t xml:space="preserve">30-71248519-8</t>
  </si>
  <si>
    <t xml:space="preserve">EL CORCEL S.A. UTE</t>
  </si>
  <si>
    <t xml:space="preserve">30-71405238-8</t>
  </si>
  <si>
    <t xml:space="preserve">EL PORTEZUELO</t>
  </si>
  <si>
    <t xml:space="preserve">30-71458562-9</t>
  </si>
  <si>
    <t xml:space="preserve">EMPRESA DE TRANSPORTE SAN PEDRO DE COLALAO S.A.</t>
  </si>
  <si>
    <t xml:space="preserve">33-54565229-9</t>
  </si>
  <si>
    <t xml:space="preserve">GENERAL BELGRANO SRL</t>
  </si>
  <si>
    <t xml:space="preserve">33-70799632-9</t>
  </si>
  <si>
    <t xml:space="preserve">ILLAGES S.R.L.</t>
  </si>
  <si>
    <t xml:space="preserve">33-70831978-9</t>
  </si>
  <si>
    <t xml:space="preserve">TRANSPORTE AUTOMOTOR CRUZ ALTA S.R.L.</t>
  </si>
  <si>
    <t xml:space="preserve">33-71484098-9</t>
  </si>
  <si>
    <t xml:space="preserve">LEAGAS S.A.</t>
  </si>
  <si>
    <t xml:space="preserve">SAN MIGUEL DE TUCUMAN</t>
  </si>
  <si>
    <t xml:space="preserve">30-54637359-9</t>
  </si>
  <si>
    <t xml:space="preserve">EL CONDOR S.R.L.</t>
  </si>
  <si>
    <t xml:space="preserve">30-70700506-4</t>
  </si>
  <si>
    <t xml:space="preserve">B Y V TRANSPORTES S.R.L.</t>
  </si>
  <si>
    <t xml:space="preserve">30-71686192-5</t>
  </si>
  <si>
    <t xml:space="preserve">BSV LOGÍSTICA S.A.S.</t>
  </si>
  <si>
    <t xml:space="preserve">30-71869026-5</t>
  </si>
  <si>
    <t xml:space="preserve">TCM BUS S.R.L.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6"/>
  <sheetViews>
    <sheetView showFormulas="false" showGridLines="true" showRowColHeaders="true" showZeros="true" rightToLeft="false" tabSelected="true" showOutlineSymbols="true" defaultGridColor="true" view="normal" topLeftCell="A544" colorId="64" zoomScale="85" zoomScaleNormal="85" zoomScalePageLayoutView="100" workbookViewId="0">
      <selection pane="topLeft" activeCell="F566" activeCellId="0" sqref="F5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63.28"/>
    <col collapsed="false" customWidth="true" hidden="false" outlineLevel="0" max="6" min="5" style="2" width="16.42"/>
  </cols>
  <sheetData>
    <row r="1" customFormat="false" ht="24" hidden="false" customHeight="true" outlineLevel="0" collapsed="false">
      <c r="A1" s="3" t="s">
        <v>0</v>
      </c>
      <c r="B1" s="3"/>
      <c r="C1" s="3"/>
      <c r="D1" s="4" t="s">
        <v>1</v>
      </c>
    </row>
    <row r="3" s="9" customFormat="true" ht="12.75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7" t="s">
        <v>6</v>
      </c>
      <c r="F3" s="8" t="s">
        <v>7</v>
      </c>
    </row>
    <row r="4" s="9" customFormat="true" ht="12.75" hidden="false" customHeight="false" outlineLevel="0" collapsed="false">
      <c r="A4" s="5"/>
      <c r="B4" s="5"/>
      <c r="C4" s="6"/>
      <c r="D4" s="5"/>
      <c r="E4" s="7"/>
      <c r="F4" s="10" t="s">
        <v>8</v>
      </c>
    </row>
    <row r="5" customFormat="false" ht="12.75" hidden="false" customHeight="false" outlineLevel="0" collapsed="false">
      <c r="A5" s="11" t="s">
        <v>9</v>
      </c>
      <c r="B5" s="11" t="s">
        <v>10</v>
      </c>
      <c r="C5" s="12" t="s">
        <v>11</v>
      </c>
      <c r="D5" s="11" t="s">
        <v>12</v>
      </c>
      <c r="E5" s="13" t="n">
        <v>8952208.14479638</v>
      </c>
      <c r="F5" s="13" t="n">
        <f aca="false">+E5</f>
        <v>8952208.14479638</v>
      </c>
    </row>
    <row r="6" customFormat="false" ht="12.75" hidden="false" customHeight="false" outlineLevel="0" collapsed="false">
      <c r="A6" s="11" t="s">
        <v>9</v>
      </c>
      <c r="B6" s="11" t="s">
        <v>13</v>
      </c>
      <c r="C6" s="12" t="s">
        <v>14</v>
      </c>
      <c r="D6" s="11" t="s">
        <v>15</v>
      </c>
      <c r="E6" s="13" t="n">
        <v>170463396.380091</v>
      </c>
      <c r="F6" s="13" t="n">
        <f aca="false">+E6</f>
        <v>170463396.380091</v>
      </c>
    </row>
    <row r="7" customFormat="false" ht="12.75" hidden="false" customHeight="false" outlineLevel="0" collapsed="false">
      <c r="A7" s="11" t="s">
        <v>9</v>
      </c>
      <c r="B7" s="11" t="s">
        <v>13</v>
      </c>
      <c r="C7" s="12" t="s">
        <v>16</v>
      </c>
      <c r="D7" s="11" t="s">
        <v>17</v>
      </c>
      <c r="E7" s="13" t="n">
        <v>29818213.6651584</v>
      </c>
      <c r="F7" s="13" t="n">
        <f aca="false">+E7</f>
        <v>29818213.6651584</v>
      </c>
    </row>
    <row r="8" customFormat="false" ht="12.75" hidden="false" customHeight="false" outlineLevel="0" collapsed="false">
      <c r="A8" s="11" t="s">
        <v>9</v>
      </c>
      <c r="B8" s="11" t="s">
        <v>13</v>
      </c>
      <c r="C8" s="12" t="s">
        <v>18</v>
      </c>
      <c r="D8" s="11" t="s">
        <v>19</v>
      </c>
      <c r="E8" s="13" t="n">
        <v>202078913.484163</v>
      </c>
      <c r="F8" s="13" t="n">
        <f aca="false">+E8</f>
        <v>202078913.484163</v>
      </c>
    </row>
    <row r="9" customFormat="false" ht="12.75" hidden="false" customHeight="false" outlineLevel="0" collapsed="false">
      <c r="A9" s="11" t="s">
        <v>9</v>
      </c>
      <c r="B9" s="11" t="s">
        <v>13</v>
      </c>
      <c r="C9" s="12" t="s">
        <v>20</v>
      </c>
      <c r="D9" s="11" t="s">
        <v>21</v>
      </c>
      <c r="E9" s="13" t="n">
        <v>2714846.28959276</v>
      </c>
      <c r="F9" s="13" t="n">
        <f aca="false">+E9</f>
        <v>2714846.28959276</v>
      </c>
    </row>
    <row r="10" customFormat="false" ht="12.75" hidden="false" customHeight="false" outlineLevel="0" collapsed="false">
      <c r="A10" s="11" t="s">
        <v>9</v>
      </c>
      <c r="B10" s="11" t="s">
        <v>22</v>
      </c>
      <c r="C10" s="12" t="s">
        <v>23</v>
      </c>
      <c r="D10" s="11" t="s">
        <v>24</v>
      </c>
      <c r="E10" s="13" t="n">
        <v>3208692.53393665</v>
      </c>
      <c r="F10" s="13" t="n">
        <f aca="false">+E10</f>
        <v>3208692.53393665</v>
      </c>
    </row>
    <row r="11" customFormat="false" ht="25.5" hidden="false" customHeight="false" outlineLevel="0" collapsed="false">
      <c r="A11" s="11" t="s">
        <v>9</v>
      </c>
      <c r="B11" s="11" t="s">
        <v>25</v>
      </c>
      <c r="C11" s="12" t="s">
        <v>26</v>
      </c>
      <c r="D11" s="11" t="s">
        <v>27</v>
      </c>
      <c r="E11" s="13" t="n">
        <v>0</v>
      </c>
      <c r="F11" s="13" t="n">
        <f aca="false">+E11</f>
        <v>0</v>
      </c>
    </row>
    <row r="12" customFormat="false" ht="25.5" hidden="false" customHeight="false" outlineLevel="0" collapsed="false">
      <c r="A12" s="11" t="s">
        <v>9</v>
      </c>
      <c r="B12" s="11" t="s">
        <v>28</v>
      </c>
      <c r="C12" s="12" t="s">
        <v>29</v>
      </c>
      <c r="D12" s="11" t="s">
        <v>30</v>
      </c>
      <c r="E12" s="13" t="n">
        <v>2843972.85067873</v>
      </c>
      <c r="F12" s="13" t="n">
        <f aca="false">+E12</f>
        <v>2843972.85067873</v>
      </c>
    </row>
    <row r="13" customFormat="false" ht="25.5" hidden="false" customHeight="false" outlineLevel="0" collapsed="false">
      <c r="A13" s="11" t="s">
        <v>9</v>
      </c>
      <c r="B13" s="11" t="s">
        <v>31</v>
      </c>
      <c r="C13" s="12" t="s">
        <v>32</v>
      </c>
      <c r="D13" s="11" t="s">
        <v>33</v>
      </c>
      <c r="E13" s="13" t="n">
        <v>10327685.9728507</v>
      </c>
      <c r="F13" s="13" t="n">
        <f aca="false">+E13</f>
        <v>10327685.9728507</v>
      </c>
    </row>
    <row r="14" customFormat="false" ht="25.5" hidden="false" customHeight="false" outlineLevel="0" collapsed="false">
      <c r="A14" s="11" t="s">
        <v>9</v>
      </c>
      <c r="B14" s="11" t="s">
        <v>31</v>
      </c>
      <c r="C14" s="12" t="s">
        <v>34</v>
      </c>
      <c r="D14" s="11" t="s">
        <v>35</v>
      </c>
      <c r="E14" s="13" t="n">
        <v>1553155.20361991</v>
      </c>
      <c r="F14" s="13" t="n">
        <f aca="false">+E14</f>
        <v>1553155.20361991</v>
      </c>
    </row>
    <row r="15" customFormat="false" ht="25.5" hidden="false" customHeight="false" outlineLevel="0" collapsed="false">
      <c r="A15" s="11" t="s">
        <v>9</v>
      </c>
      <c r="B15" s="11" t="s">
        <v>31</v>
      </c>
      <c r="C15" s="12" t="s">
        <v>36</v>
      </c>
      <c r="D15" s="11" t="s">
        <v>37</v>
      </c>
      <c r="E15" s="13" t="n">
        <v>6071171.26696833</v>
      </c>
      <c r="F15" s="13" t="n">
        <f aca="false">+E15</f>
        <v>6071171.26696833</v>
      </c>
    </row>
    <row r="16" customFormat="false" ht="25.5" hidden="false" customHeight="false" outlineLevel="0" collapsed="false">
      <c r="A16" s="11" t="s">
        <v>9</v>
      </c>
      <c r="B16" s="11" t="s">
        <v>38</v>
      </c>
      <c r="C16" s="12" t="s">
        <v>39</v>
      </c>
      <c r="D16" s="11" t="s">
        <v>40</v>
      </c>
      <c r="E16" s="13" t="n">
        <v>272890707.692308</v>
      </c>
      <c r="F16" s="13" t="n">
        <f aca="false">+E16</f>
        <v>272890707.692308</v>
      </c>
    </row>
    <row r="17" customFormat="false" ht="25.5" hidden="false" customHeight="false" outlineLevel="0" collapsed="false">
      <c r="A17" s="11" t="s">
        <v>9</v>
      </c>
      <c r="B17" s="11" t="s">
        <v>38</v>
      </c>
      <c r="C17" s="12" t="s">
        <v>41</v>
      </c>
      <c r="D17" s="11" t="s">
        <v>42</v>
      </c>
      <c r="E17" s="13" t="n">
        <v>1016665981.56561</v>
      </c>
      <c r="F17" s="13" t="n">
        <f aca="false">+E17</f>
        <v>1016665981.56561</v>
      </c>
    </row>
    <row r="18" customFormat="false" ht="25.5" hidden="false" customHeight="false" outlineLevel="0" collapsed="false">
      <c r="A18" s="11" t="s">
        <v>9</v>
      </c>
      <c r="B18" s="11" t="s">
        <v>38</v>
      </c>
      <c r="C18" s="12" t="s">
        <v>43</v>
      </c>
      <c r="D18" s="11" t="s">
        <v>44</v>
      </c>
      <c r="E18" s="13" t="n">
        <v>59044773.5746606</v>
      </c>
      <c r="F18" s="13" t="n">
        <f aca="false">+E18</f>
        <v>59044773.5746606</v>
      </c>
    </row>
    <row r="19" customFormat="false" ht="12.75" hidden="false" customHeight="false" outlineLevel="0" collapsed="false">
      <c r="A19" s="11" t="s">
        <v>9</v>
      </c>
      <c r="B19" s="11" t="s">
        <v>45</v>
      </c>
      <c r="C19" s="12" t="s">
        <v>46</v>
      </c>
      <c r="D19" s="11" t="s">
        <v>47</v>
      </c>
      <c r="E19" s="13" t="n">
        <v>10999004.5248869</v>
      </c>
      <c r="F19" s="13" t="n">
        <f aca="false">+E19</f>
        <v>10999004.5248869</v>
      </c>
    </row>
    <row r="20" customFormat="false" ht="12.75" hidden="false" customHeight="false" outlineLevel="0" collapsed="false">
      <c r="A20" s="11" t="s">
        <v>9</v>
      </c>
      <c r="B20" s="11" t="s">
        <v>48</v>
      </c>
      <c r="C20" s="12" t="s">
        <v>49</v>
      </c>
      <c r="D20" s="11" t="s">
        <v>50</v>
      </c>
      <c r="E20" s="13" t="n">
        <v>53880391.1312217</v>
      </c>
      <c r="F20" s="13" t="n">
        <f aca="false">+E20</f>
        <v>53880391.1312217</v>
      </c>
    </row>
    <row r="21" customFormat="false" ht="12.75" hidden="false" customHeight="false" outlineLevel="0" collapsed="false">
      <c r="A21" s="11" t="s">
        <v>9</v>
      </c>
      <c r="B21" s="11" t="s">
        <v>48</v>
      </c>
      <c r="C21" s="12" t="s">
        <v>51</v>
      </c>
      <c r="D21" s="11" t="s">
        <v>52</v>
      </c>
      <c r="E21" s="13" t="n">
        <v>8457051.45701357</v>
      </c>
      <c r="F21" s="13" t="n">
        <f aca="false">+E21</f>
        <v>8457051.45701357</v>
      </c>
    </row>
    <row r="22" customFormat="false" ht="12.75" hidden="false" customHeight="false" outlineLevel="0" collapsed="false">
      <c r="A22" s="11" t="s">
        <v>9</v>
      </c>
      <c r="B22" s="11" t="s">
        <v>53</v>
      </c>
      <c r="C22" s="12" t="s">
        <v>54</v>
      </c>
      <c r="D22" s="11" t="s">
        <v>55</v>
      </c>
      <c r="E22" s="13" t="n">
        <v>15829685.8823529</v>
      </c>
      <c r="F22" s="13" t="n">
        <f aca="false">+E22</f>
        <v>15829685.8823529</v>
      </c>
    </row>
    <row r="23" customFormat="false" ht="12.75" hidden="false" customHeight="false" outlineLevel="0" collapsed="false">
      <c r="A23" s="11" t="s">
        <v>9</v>
      </c>
      <c r="B23" s="11" t="s">
        <v>53</v>
      </c>
      <c r="C23" s="12" t="s">
        <v>56</v>
      </c>
      <c r="D23" s="11" t="s">
        <v>57</v>
      </c>
      <c r="E23" s="13" t="n">
        <v>25016638.0090498</v>
      </c>
      <c r="F23" s="13" t="n">
        <f aca="false">+E23</f>
        <v>25016638.0090498</v>
      </c>
    </row>
    <row r="24" customFormat="false" ht="12.75" hidden="false" customHeight="false" outlineLevel="0" collapsed="false">
      <c r="A24" s="11" t="s">
        <v>9</v>
      </c>
      <c r="B24" s="11" t="s">
        <v>58</v>
      </c>
      <c r="C24" s="12" t="s">
        <v>59</v>
      </c>
      <c r="D24" s="11" t="s">
        <v>60</v>
      </c>
      <c r="E24" s="13" t="n">
        <v>27264292.9049774</v>
      </c>
      <c r="F24" s="13" t="n">
        <f aca="false">+E24</f>
        <v>27264292.9049774</v>
      </c>
    </row>
    <row r="25" customFormat="false" ht="12.75" hidden="false" customHeight="false" outlineLevel="0" collapsed="false">
      <c r="A25" s="11" t="s">
        <v>9</v>
      </c>
      <c r="B25" s="11" t="s">
        <v>61</v>
      </c>
      <c r="C25" s="12" t="s">
        <v>39</v>
      </c>
      <c r="D25" s="11" t="s">
        <v>40</v>
      </c>
      <c r="E25" s="13" t="n">
        <v>9336370.47963801</v>
      </c>
      <c r="F25" s="13" t="n">
        <f aca="false">+E25</f>
        <v>9336370.47963801</v>
      </c>
    </row>
    <row r="26" customFormat="false" ht="12.75" hidden="false" customHeight="false" outlineLevel="0" collapsed="false">
      <c r="A26" s="11" t="s">
        <v>9</v>
      </c>
      <c r="B26" s="11" t="s">
        <v>62</v>
      </c>
      <c r="C26" s="12" t="s">
        <v>63</v>
      </c>
      <c r="D26" s="11" t="s">
        <v>64</v>
      </c>
      <c r="E26" s="13" t="n">
        <v>0</v>
      </c>
      <c r="F26" s="13" t="n">
        <f aca="false">+E26</f>
        <v>0</v>
      </c>
    </row>
    <row r="27" customFormat="false" ht="12.75" hidden="false" customHeight="false" outlineLevel="0" collapsed="false">
      <c r="A27" s="11" t="s">
        <v>9</v>
      </c>
      <c r="B27" s="11" t="s">
        <v>62</v>
      </c>
      <c r="C27" s="12" t="s">
        <v>65</v>
      </c>
      <c r="D27" s="11" t="s">
        <v>66</v>
      </c>
      <c r="E27" s="13" t="n">
        <v>0</v>
      </c>
      <c r="F27" s="13" t="n">
        <f aca="false">+E27</f>
        <v>0</v>
      </c>
    </row>
    <row r="28" customFormat="false" ht="12.75" hidden="false" customHeight="false" outlineLevel="0" collapsed="false">
      <c r="A28" s="11" t="s">
        <v>9</v>
      </c>
      <c r="B28" s="11" t="s">
        <v>62</v>
      </c>
      <c r="C28" s="12" t="s">
        <v>67</v>
      </c>
      <c r="D28" s="11" t="s">
        <v>68</v>
      </c>
      <c r="E28" s="13" t="n">
        <v>0</v>
      </c>
      <c r="F28" s="13" t="n">
        <f aca="false">+E28</f>
        <v>0</v>
      </c>
    </row>
    <row r="29" customFormat="false" ht="12.75" hidden="false" customHeight="false" outlineLevel="0" collapsed="false">
      <c r="A29" s="11" t="s">
        <v>9</v>
      </c>
      <c r="B29" s="11" t="s">
        <v>62</v>
      </c>
      <c r="C29" s="12" t="s">
        <v>39</v>
      </c>
      <c r="D29" s="11" t="s">
        <v>40</v>
      </c>
      <c r="E29" s="13" t="n">
        <v>0</v>
      </c>
      <c r="F29" s="13" t="n">
        <f aca="false">+E29</f>
        <v>0</v>
      </c>
    </row>
    <row r="30" customFormat="false" ht="12.75" hidden="false" customHeight="false" outlineLevel="0" collapsed="false">
      <c r="A30" s="11" t="s">
        <v>9</v>
      </c>
      <c r="B30" s="11" t="s">
        <v>62</v>
      </c>
      <c r="C30" s="12" t="s">
        <v>69</v>
      </c>
      <c r="D30" s="11" t="s">
        <v>70</v>
      </c>
      <c r="E30" s="13" t="n">
        <v>0</v>
      </c>
      <c r="F30" s="13" t="n">
        <f aca="false">+E30</f>
        <v>0</v>
      </c>
    </row>
    <row r="31" customFormat="false" ht="12.75" hidden="false" customHeight="false" outlineLevel="0" collapsed="false">
      <c r="A31" s="11" t="s">
        <v>9</v>
      </c>
      <c r="B31" s="11" t="s">
        <v>62</v>
      </c>
      <c r="C31" s="12" t="s">
        <v>71</v>
      </c>
      <c r="D31" s="11" t="s">
        <v>72</v>
      </c>
      <c r="E31" s="13" t="n">
        <v>0</v>
      </c>
      <c r="F31" s="13" t="n">
        <f aca="false">+E31</f>
        <v>0</v>
      </c>
    </row>
    <row r="32" customFormat="false" ht="12.75" hidden="false" customHeight="false" outlineLevel="0" collapsed="false">
      <c r="A32" s="11" t="s">
        <v>9</v>
      </c>
      <c r="B32" s="11" t="s">
        <v>62</v>
      </c>
      <c r="C32" s="12" t="s">
        <v>73</v>
      </c>
      <c r="D32" s="11" t="s">
        <v>74</v>
      </c>
      <c r="E32" s="13" t="n">
        <v>0</v>
      </c>
      <c r="F32" s="13" t="n">
        <f aca="false">+E32</f>
        <v>0</v>
      </c>
    </row>
    <row r="33" customFormat="false" ht="12.75" hidden="false" customHeight="false" outlineLevel="0" collapsed="false">
      <c r="A33" s="11" t="s">
        <v>9</v>
      </c>
      <c r="B33" s="11" t="s">
        <v>62</v>
      </c>
      <c r="C33" s="12" t="s">
        <v>75</v>
      </c>
      <c r="D33" s="11" t="s">
        <v>76</v>
      </c>
      <c r="E33" s="13" t="n">
        <v>0</v>
      </c>
      <c r="F33" s="13" t="n">
        <f aca="false">+E33</f>
        <v>0</v>
      </c>
    </row>
    <row r="34" customFormat="false" ht="12.75" hidden="false" customHeight="false" outlineLevel="0" collapsed="false">
      <c r="A34" s="11" t="s">
        <v>9</v>
      </c>
      <c r="B34" s="11" t="s">
        <v>62</v>
      </c>
      <c r="C34" s="12" t="s">
        <v>77</v>
      </c>
      <c r="D34" s="11" t="s">
        <v>78</v>
      </c>
      <c r="E34" s="13" t="n">
        <v>0</v>
      </c>
      <c r="F34" s="13" t="n">
        <f aca="false">+E34</f>
        <v>0</v>
      </c>
    </row>
    <row r="35" customFormat="false" ht="12.75" hidden="false" customHeight="false" outlineLevel="0" collapsed="false">
      <c r="A35" s="11" t="s">
        <v>9</v>
      </c>
      <c r="B35" s="11" t="s">
        <v>62</v>
      </c>
      <c r="C35" s="12" t="s">
        <v>79</v>
      </c>
      <c r="D35" s="11" t="s">
        <v>80</v>
      </c>
      <c r="E35" s="13" t="n">
        <v>0</v>
      </c>
      <c r="F35" s="13" t="n">
        <f aca="false">+E35</f>
        <v>0</v>
      </c>
    </row>
    <row r="36" customFormat="false" ht="12.75" hidden="false" customHeight="false" outlineLevel="0" collapsed="false">
      <c r="A36" s="11" t="s">
        <v>9</v>
      </c>
      <c r="B36" s="11" t="s">
        <v>62</v>
      </c>
      <c r="C36" s="12" t="s">
        <v>81</v>
      </c>
      <c r="D36" s="11" t="s">
        <v>82</v>
      </c>
      <c r="E36" s="13" t="n">
        <v>0</v>
      </c>
      <c r="F36" s="13" t="n">
        <f aca="false">+E36</f>
        <v>0</v>
      </c>
    </row>
    <row r="37" customFormat="false" ht="12.75" hidden="false" customHeight="false" outlineLevel="0" collapsed="false">
      <c r="A37" s="11" t="s">
        <v>9</v>
      </c>
      <c r="B37" s="11" t="s">
        <v>62</v>
      </c>
      <c r="C37" s="12" t="s">
        <v>83</v>
      </c>
      <c r="D37" s="11" t="s">
        <v>84</v>
      </c>
      <c r="E37" s="13" t="n">
        <v>0</v>
      </c>
      <c r="F37" s="13" t="n">
        <f aca="false">+E37</f>
        <v>0</v>
      </c>
    </row>
    <row r="38" customFormat="false" ht="12.75" hidden="false" customHeight="false" outlineLevel="0" collapsed="false">
      <c r="A38" s="11" t="s">
        <v>9</v>
      </c>
      <c r="B38" s="11" t="s">
        <v>62</v>
      </c>
      <c r="C38" s="12" t="s">
        <v>85</v>
      </c>
      <c r="D38" s="11" t="s">
        <v>86</v>
      </c>
      <c r="E38" s="13" t="n">
        <v>0</v>
      </c>
      <c r="F38" s="13" t="n">
        <f aca="false">+E38</f>
        <v>0</v>
      </c>
    </row>
    <row r="39" customFormat="false" ht="12.75" hidden="false" customHeight="false" outlineLevel="0" collapsed="false">
      <c r="A39" s="11" t="s">
        <v>9</v>
      </c>
      <c r="B39" s="11" t="s">
        <v>62</v>
      </c>
      <c r="C39" s="12" t="s">
        <v>87</v>
      </c>
      <c r="D39" s="11" t="s">
        <v>88</v>
      </c>
      <c r="E39" s="13" t="n">
        <v>0</v>
      </c>
      <c r="F39" s="13" t="n">
        <f aca="false">+E39</f>
        <v>0</v>
      </c>
    </row>
    <row r="40" customFormat="false" ht="12.75" hidden="false" customHeight="false" outlineLevel="0" collapsed="false">
      <c r="A40" s="11" t="s">
        <v>9</v>
      </c>
      <c r="B40" s="11" t="s">
        <v>89</v>
      </c>
      <c r="C40" s="12" t="s">
        <v>90</v>
      </c>
      <c r="D40" s="11" t="s">
        <v>91</v>
      </c>
      <c r="E40" s="13" t="n">
        <v>0</v>
      </c>
      <c r="F40" s="13" t="n">
        <f aca="false">+E40</f>
        <v>0</v>
      </c>
    </row>
    <row r="41" customFormat="false" ht="25.5" hidden="false" customHeight="false" outlineLevel="0" collapsed="false">
      <c r="A41" s="11" t="s">
        <v>9</v>
      </c>
      <c r="B41" s="11" t="s">
        <v>92</v>
      </c>
      <c r="C41" s="12" t="s">
        <v>71</v>
      </c>
      <c r="D41" s="11" t="s">
        <v>72</v>
      </c>
      <c r="E41" s="13" t="n">
        <v>0</v>
      </c>
      <c r="F41" s="13" t="n">
        <f aca="false">+E41</f>
        <v>0</v>
      </c>
    </row>
    <row r="42" customFormat="false" ht="25.5" hidden="false" customHeight="false" outlineLevel="0" collapsed="false">
      <c r="A42" s="11" t="s">
        <v>9</v>
      </c>
      <c r="B42" s="11" t="s">
        <v>93</v>
      </c>
      <c r="C42" s="12" t="s">
        <v>94</v>
      </c>
      <c r="D42" s="11" t="s">
        <v>95</v>
      </c>
      <c r="E42" s="13" t="n">
        <v>0</v>
      </c>
      <c r="F42" s="13" t="n">
        <f aca="false">+E42</f>
        <v>0</v>
      </c>
    </row>
    <row r="43" customFormat="false" ht="38.25" hidden="false" customHeight="false" outlineLevel="0" collapsed="false">
      <c r="A43" s="11" t="s">
        <v>9</v>
      </c>
      <c r="B43" s="11" t="s">
        <v>96</v>
      </c>
      <c r="C43" s="12" t="s">
        <v>69</v>
      </c>
      <c r="D43" s="11" t="s">
        <v>70</v>
      </c>
      <c r="E43" s="13" t="n">
        <v>191898202.135747</v>
      </c>
      <c r="F43" s="13" t="n">
        <f aca="false">+E43</f>
        <v>191898202.135747</v>
      </c>
    </row>
    <row r="44" customFormat="false" ht="12.75" hidden="false" customHeight="false" outlineLevel="0" collapsed="false">
      <c r="A44" s="11" t="s">
        <v>9</v>
      </c>
      <c r="B44" s="11" t="s">
        <v>97</v>
      </c>
      <c r="C44" s="12" t="s">
        <v>69</v>
      </c>
      <c r="D44" s="11" t="s">
        <v>70</v>
      </c>
      <c r="E44" s="13" t="n">
        <v>9124014.60633484</v>
      </c>
      <c r="F44" s="13" t="n">
        <f aca="false">+E44</f>
        <v>9124014.60633484</v>
      </c>
    </row>
    <row r="45" customFormat="false" ht="12.75" hidden="false" customHeight="false" outlineLevel="0" collapsed="false">
      <c r="A45" s="11" t="s">
        <v>9</v>
      </c>
      <c r="B45" s="11" t="s">
        <v>98</v>
      </c>
      <c r="C45" s="12" t="s">
        <v>99</v>
      </c>
      <c r="D45" s="11" t="s">
        <v>100</v>
      </c>
      <c r="E45" s="13" t="n">
        <v>18800740.6334842</v>
      </c>
      <c r="F45" s="13" t="n">
        <f aca="false">+E45</f>
        <v>18800740.6334842</v>
      </c>
    </row>
    <row r="46" customFormat="false" ht="12.75" hidden="false" customHeight="false" outlineLevel="0" collapsed="false">
      <c r="A46" s="11" t="s">
        <v>9</v>
      </c>
      <c r="B46" s="11" t="s">
        <v>98</v>
      </c>
      <c r="C46" s="12" t="s">
        <v>101</v>
      </c>
      <c r="D46" s="11" t="s">
        <v>102</v>
      </c>
      <c r="E46" s="13" t="n">
        <v>14757641.9909502</v>
      </c>
      <c r="F46" s="13" t="n">
        <f aca="false">+E46</f>
        <v>14757641.9909502</v>
      </c>
    </row>
    <row r="47" customFormat="false" ht="12.75" hidden="false" customHeight="false" outlineLevel="0" collapsed="false">
      <c r="A47" s="11" t="s">
        <v>9</v>
      </c>
      <c r="B47" s="11" t="s">
        <v>98</v>
      </c>
      <c r="C47" s="12" t="s">
        <v>103</v>
      </c>
      <c r="D47" s="11" t="s">
        <v>104</v>
      </c>
      <c r="E47" s="13" t="n">
        <v>23698267.5113122</v>
      </c>
      <c r="F47" s="13" t="n">
        <f aca="false">+E47</f>
        <v>23698267.5113122</v>
      </c>
    </row>
    <row r="48" customFormat="false" ht="12.75" hidden="false" customHeight="false" outlineLevel="0" collapsed="false">
      <c r="A48" s="11" t="s">
        <v>9</v>
      </c>
      <c r="B48" s="11" t="s">
        <v>98</v>
      </c>
      <c r="C48" s="12" t="s">
        <v>105</v>
      </c>
      <c r="D48" s="11" t="s">
        <v>106</v>
      </c>
      <c r="E48" s="13" t="n">
        <v>15418877.8280543</v>
      </c>
      <c r="F48" s="13" t="n">
        <f aca="false">+E48</f>
        <v>15418877.8280543</v>
      </c>
    </row>
    <row r="49" customFormat="false" ht="12.75" hidden="false" customHeight="false" outlineLevel="0" collapsed="false">
      <c r="A49" s="11" t="s">
        <v>9</v>
      </c>
      <c r="B49" s="11" t="s">
        <v>98</v>
      </c>
      <c r="C49" s="12" t="s">
        <v>107</v>
      </c>
      <c r="D49" s="11" t="s">
        <v>108</v>
      </c>
      <c r="E49" s="13" t="n">
        <v>17634947.3303167</v>
      </c>
      <c r="F49" s="13" t="n">
        <f aca="false">+E49</f>
        <v>17634947.3303167</v>
      </c>
    </row>
    <row r="50" customFormat="false" ht="12.75" hidden="false" customHeight="false" outlineLevel="0" collapsed="false">
      <c r="A50" s="11" t="s">
        <v>9</v>
      </c>
      <c r="B50" s="11" t="s">
        <v>98</v>
      </c>
      <c r="C50" s="12" t="s">
        <v>109</v>
      </c>
      <c r="D50" s="11" t="s">
        <v>110</v>
      </c>
      <c r="E50" s="13" t="n">
        <v>11833200.361991</v>
      </c>
      <c r="F50" s="13" t="n">
        <f aca="false">+E50</f>
        <v>11833200.361991</v>
      </c>
    </row>
    <row r="51" customFormat="false" ht="12.75" hidden="false" customHeight="false" outlineLevel="0" collapsed="false">
      <c r="A51" s="11" t="s">
        <v>9</v>
      </c>
      <c r="B51" s="11" t="s">
        <v>111</v>
      </c>
      <c r="C51" s="12" t="s">
        <v>20</v>
      </c>
      <c r="D51" s="11" t="s">
        <v>21</v>
      </c>
      <c r="E51" s="13" t="n">
        <v>2210337.01357466</v>
      </c>
      <c r="F51" s="13" t="n">
        <f aca="false">+E51</f>
        <v>2210337.01357466</v>
      </c>
    </row>
    <row r="52" customFormat="false" ht="25.5" hidden="false" customHeight="false" outlineLevel="0" collapsed="false">
      <c r="A52" s="11" t="s">
        <v>9</v>
      </c>
      <c r="B52" s="11" t="s">
        <v>112</v>
      </c>
      <c r="C52" s="12" t="s">
        <v>113</v>
      </c>
      <c r="D52" s="11" t="s">
        <v>114</v>
      </c>
      <c r="E52" s="13" t="n">
        <v>4209496.95927602</v>
      </c>
      <c r="F52" s="13" t="n">
        <f aca="false">+E52</f>
        <v>4209496.95927602</v>
      </c>
    </row>
    <row r="53" customFormat="false" ht="25.5" hidden="false" customHeight="false" outlineLevel="0" collapsed="false">
      <c r="A53" s="11" t="s">
        <v>9</v>
      </c>
      <c r="B53" s="11" t="s">
        <v>112</v>
      </c>
      <c r="C53" s="12" t="s">
        <v>115</v>
      </c>
      <c r="D53" s="11" t="s">
        <v>116</v>
      </c>
      <c r="E53" s="13" t="n">
        <v>17733487.6199095</v>
      </c>
      <c r="F53" s="13" t="n">
        <f aca="false">+E53</f>
        <v>17733487.6199095</v>
      </c>
    </row>
    <row r="54" customFormat="false" ht="25.5" hidden="false" customHeight="false" outlineLevel="0" collapsed="false">
      <c r="A54" s="11" t="s">
        <v>9</v>
      </c>
      <c r="B54" s="11" t="s">
        <v>112</v>
      </c>
      <c r="C54" s="12" t="s">
        <v>117</v>
      </c>
      <c r="D54" s="11" t="s">
        <v>118</v>
      </c>
      <c r="E54" s="13" t="n">
        <v>20447647.8280543</v>
      </c>
      <c r="F54" s="13" t="n">
        <f aca="false">+E54</f>
        <v>20447647.8280543</v>
      </c>
    </row>
    <row r="55" customFormat="false" ht="12.75" hidden="false" customHeight="false" outlineLevel="0" collapsed="false">
      <c r="A55" s="11" t="s">
        <v>9</v>
      </c>
      <c r="B55" s="11" t="s">
        <v>119</v>
      </c>
      <c r="C55" s="12" t="s">
        <v>120</v>
      </c>
      <c r="D55" s="11" t="s">
        <v>121</v>
      </c>
      <c r="E55" s="13" t="n">
        <v>19662823.5294118</v>
      </c>
      <c r="F55" s="13" t="n">
        <f aca="false">+E55</f>
        <v>19662823.5294118</v>
      </c>
    </row>
    <row r="56" customFormat="false" ht="12.75" hidden="false" customHeight="false" outlineLevel="0" collapsed="false">
      <c r="A56" s="11" t="s">
        <v>122</v>
      </c>
      <c r="B56" s="11" t="s">
        <v>62</v>
      </c>
      <c r="C56" s="12" t="s">
        <v>123</v>
      </c>
      <c r="D56" s="11" t="s">
        <v>124</v>
      </c>
      <c r="E56" s="13" t="n">
        <v>0</v>
      </c>
      <c r="F56" s="13" t="n">
        <f aca="false">+E56</f>
        <v>0</v>
      </c>
    </row>
    <row r="57" customFormat="false" ht="12.75" hidden="false" customHeight="false" outlineLevel="0" collapsed="false">
      <c r="A57" s="11" t="s">
        <v>122</v>
      </c>
      <c r="B57" s="11" t="s">
        <v>62</v>
      </c>
      <c r="C57" s="12" t="s">
        <v>125</v>
      </c>
      <c r="D57" s="11" t="s">
        <v>126</v>
      </c>
      <c r="E57" s="13" t="n">
        <v>0</v>
      </c>
      <c r="F57" s="13" t="n">
        <f aca="false">+E57</f>
        <v>0</v>
      </c>
    </row>
    <row r="58" customFormat="false" ht="12.75" hidden="false" customHeight="false" outlineLevel="0" collapsed="false">
      <c r="A58" s="11" t="s">
        <v>122</v>
      </c>
      <c r="B58" s="11" t="s">
        <v>62</v>
      </c>
      <c r="C58" s="12" t="s">
        <v>127</v>
      </c>
      <c r="D58" s="11" t="s">
        <v>128</v>
      </c>
      <c r="E58" s="13" t="n">
        <v>0</v>
      </c>
      <c r="F58" s="13" t="n">
        <f aca="false">+E58</f>
        <v>0</v>
      </c>
    </row>
    <row r="59" customFormat="false" ht="12.75" hidden="false" customHeight="false" outlineLevel="0" collapsed="false">
      <c r="A59" s="11" t="s">
        <v>122</v>
      </c>
      <c r="B59" s="11" t="s">
        <v>62</v>
      </c>
      <c r="C59" s="12" t="s">
        <v>129</v>
      </c>
      <c r="D59" s="11" t="s">
        <v>130</v>
      </c>
      <c r="E59" s="13" t="n">
        <v>0</v>
      </c>
      <c r="F59" s="13" t="n">
        <f aca="false">+E59</f>
        <v>0</v>
      </c>
    </row>
    <row r="60" customFormat="false" ht="12.75" hidden="false" customHeight="false" outlineLevel="0" collapsed="false">
      <c r="A60" s="11" t="s">
        <v>122</v>
      </c>
      <c r="B60" s="11" t="s">
        <v>62</v>
      </c>
      <c r="C60" s="12" t="s">
        <v>131</v>
      </c>
      <c r="D60" s="11" t="s">
        <v>132</v>
      </c>
      <c r="E60" s="13" t="n">
        <v>0</v>
      </c>
      <c r="F60" s="13" t="n">
        <f aca="false">+E60</f>
        <v>0</v>
      </c>
    </row>
    <row r="61" customFormat="false" ht="12.75" hidden="false" customHeight="false" outlineLevel="0" collapsed="false">
      <c r="A61" s="11" t="s">
        <v>122</v>
      </c>
      <c r="B61" s="11" t="s">
        <v>62</v>
      </c>
      <c r="C61" s="12" t="s">
        <v>133</v>
      </c>
      <c r="D61" s="11" t="s">
        <v>134</v>
      </c>
      <c r="E61" s="13" t="n">
        <v>0</v>
      </c>
      <c r="F61" s="13" t="n">
        <f aca="false">+E61</f>
        <v>0</v>
      </c>
    </row>
    <row r="62" customFormat="false" ht="12.75" hidden="false" customHeight="false" outlineLevel="0" collapsed="false">
      <c r="A62" s="11" t="s">
        <v>122</v>
      </c>
      <c r="B62" s="11" t="s">
        <v>62</v>
      </c>
      <c r="C62" s="12" t="s">
        <v>135</v>
      </c>
      <c r="D62" s="11" t="s">
        <v>136</v>
      </c>
      <c r="E62" s="13" t="n">
        <v>0</v>
      </c>
      <c r="F62" s="13" t="n">
        <f aca="false">+E62</f>
        <v>0</v>
      </c>
    </row>
    <row r="63" customFormat="false" ht="12.75" hidden="false" customHeight="false" outlineLevel="0" collapsed="false">
      <c r="A63" s="11" t="s">
        <v>122</v>
      </c>
      <c r="B63" s="11" t="s">
        <v>62</v>
      </c>
      <c r="C63" s="12" t="s">
        <v>137</v>
      </c>
      <c r="D63" s="11" t="s">
        <v>138</v>
      </c>
      <c r="E63" s="13" t="n">
        <v>0</v>
      </c>
      <c r="F63" s="13" t="n">
        <f aca="false">+E63</f>
        <v>0</v>
      </c>
    </row>
    <row r="64" customFormat="false" ht="12.75" hidden="false" customHeight="false" outlineLevel="0" collapsed="false">
      <c r="A64" s="11" t="s">
        <v>122</v>
      </c>
      <c r="B64" s="11" t="s">
        <v>62</v>
      </c>
      <c r="C64" s="12" t="s">
        <v>139</v>
      </c>
      <c r="D64" s="11" t="s">
        <v>140</v>
      </c>
      <c r="E64" s="13" t="n">
        <v>0</v>
      </c>
      <c r="F64" s="13" t="n">
        <f aca="false">+E64</f>
        <v>0</v>
      </c>
    </row>
    <row r="65" customFormat="false" ht="12.75" hidden="false" customHeight="false" outlineLevel="0" collapsed="false">
      <c r="A65" s="11" t="s">
        <v>122</v>
      </c>
      <c r="B65" s="11" t="s">
        <v>62</v>
      </c>
      <c r="C65" s="12" t="s">
        <v>141</v>
      </c>
      <c r="D65" s="11" t="s">
        <v>142</v>
      </c>
      <c r="E65" s="13" t="n">
        <v>65806838.1447964</v>
      </c>
      <c r="F65" s="13" t="n">
        <f aca="false">+E65</f>
        <v>65806838.1447964</v>
      </c>
    </row>
    <row r="66" customFormat="false" ht="12.75" hidden="false" customHeight="false" outlineLevel="0" collapsed="false">
      <c r="A66" s="11" t="s">
        <v>122</v>
      </c>
      <c r="B66" s="11" t="s">
        <v>62</v>
      </c>
      <c r="C66" s="12" t="s">
        <v>143</v>
      </c>
      <c r="D66" s="11" t="s">
        <v>144</v>
      </c>
      <c r="E66" s="13" t="n">
        <v>41253384.6153846</v>
      </c>
      <c r="F66" s="13" t="n">
        <f aca="false">+E66</f>
        <v>41253384.6153846</v>
      </c>
    </row>
    <row r="67" customFormat="false" ht="12.75" hidden="false" customHeight="false" outlineLevel="0" collapsed="false">
      <c r="A67" s="11" t="s">
        <v>122</v>
      </c>
      <c r="B67" s="11" t="s">
        <v>62</v>
      </c>
      <c r="C67" s="12" t="s">
        <v>145</v>
      </c>
      <c r="D67" s="11" t="s">
        <v>146</v>
      </c>
      <c r="E67" s="13" t="n">
        <v>96916066.081448</v>
      </c>
      <c r="F67" s="13" t="n">
        <f aca="false">+E67</f>
        <v>96916066.081448</v>
      </c>
    </row>
    <row r="68" customFormat="false" ht="25.5" hidden="false" customHeight="false" outlineLevel="0" collapsed="false">
      <c r="A68" s="11" t="s">
        <v>122</v>
      </c>
      <c r="B68" s="11" t="s">
        <v>62</v>
      </c>
      <c r="C68" s="12" t="s">
        <v>147</v>
      </c>
      <c r="D68" s="11" t="s">
        <v>148</v>
      </c>
      <c r="E68" s="13" t="n">
        <v>58952320.959276</v>
      </c>
      <c r="F68" s="13" t="n">
        <f aca="false">+E68</f>
        <v>58952320.959276</v>
      </c>
    </row>
    <row r="69" customFormat="false" ht="12.75" hidden="false" customHeight="false" outlineLevel="0" collapsed="false">
      <c r="A69" s="11" t="s">
        <v>122</v>
      </c>
      <c r="B69" s="11" t="s">
        <v>62</v>
      </c>
      <c r="C69" s="12" t="s">
        <v>149</v>
      </c>
      <c r="D69" s="11" t="s">
        <v>150</v>
      </c>
      <c r="E69" s="13" t="n">
        <v>0</v>
      </c>
      <c r="F69" s="13" t="n">
        <f aca="false">+E69</f>
        <v>0</v>
      </c>
    </row>
    <row r="70" customFormat="false" ht="12.75" hidden="false" customHeight="false" outlineLevel="0" collapsed="false">
      <c r="A70" s="11" t="s">
        <v>122</v>
      </c>
      <c r="B70" s="11" t="s">
        <v>62</v>
      </c>
      <c r="C70" s="12" t="s">
        <v>151</v>
      </c>
      <c r="D70" s="11" t="s">
        <v>152</v>
      </c>
      <c r="E70" s="13" t="n">
        <v>0</v>
      </c>
      <c r="F70" s="13" t="n">
        <f aca="false">+E70</f>
        <v>0</v>
      </c>
    </row>
    <row r="71" customFormat="false" ht="12.75" hidden="false" customHeight="false" outlineLevel="0" collapsed="false">
      <c r="A71" s="11" t="s">
        <v>122</v>
      </c>
      <c r="B71" s="11" t="s">
        <v>62</v>
      </c>
      <c r="C71" s="12" t="s">
        <v>153</v>
      </c>
      <c r="D71" s="11" t="s">
        <v>154</v>
      </c>
      <c r="E71" s="13" t="n">
        <v>0</v>
      </c>
      <c r="F71" s="13" t="n">
        <f aca="false">+E71</f>
        <v>0</v>
      </c>
    </row>
    <row r="72" customFormat="false" ht="12.75" hidden="false" customHeight="false" outlineLevel="0" collapsed="false">
      <c r="A72" s="11" t="s">
        <v>122</v>
      </c>
      <c r="B72" s="11" t="s">
        <v>62</v>
      </c>
      <c r="C72" s="12" t="s">
        <v>155</v>
      </c>
      <c r="D72" s="11" t="s">
        <v>156</v>
      </c>
      <c r="E72" s="13" t="n">
        <v>0</v>
      </c>
      <c r="F72" s="13" t="n">
        <f aca="false">+E72</f>
        <v>0</v>
      </c>
    </row>
    <row r="73" customFormat="false" ht="12.75" hidden="false" customHeight="false" outlineLevel="0" collapsed="false">
      <c r="A73" s="11" t="s">
        <v>122</v>
      </c>
      <c r="B73" s="11" t="s">
        <v>62</v>
      </c>
      <c r="C73" s="12" t="s">
        <v>157</v>
      </c>
      <c r="D73" s="11" t="s">
        <v>158</v>
      </c>
      <c r="E73" s="13" t="n">
        <v>0</v>
      </c>
      <c r="F73" s="13" t="n">
        <f aca="false">+E73</f>
        <v>0</v>
      </c>
    </row>
    <row r="74" customFormat="false" ht="12.75" hidden="false" customHeight="false" outlineLevel="0" collapsed="false">
      <c r="A74" s="11" t="s">
        <v>122</v>
      </c>
      <c r="B74" s="11" t="s">
        <v>62</v>
      </c>
      <c r="C74" s="12" t="s">
        <v>159</v>
      </c>
      <c r="D74" s="11" t="s">
        <v>160</v>
      </c>
      <c r="E74" s="13" t="n">
        <v>0</v>
      </c>
      <c r="F74" s="13" t="n">
        <f aca="false">+E74</f>
        <v>0</v>
      </c>
    </row>
    <row r="75" customFormat="false" ht="12.75" hidden="false" customHeight="false" outlineLevel="0" collapsed="false">
      <c r="A75" s="11" t="s">
        <v>122</v>
      </c>
      <c r="B75" s="11" t="s">
        <v>62</v>
      </c>
      <c r="C75" s="12" t="s">
        <v>161</v>
      </c>
      <c r="D75" s="11" t="s">
        <v>162</v>
      </c>
      <c r="E75" s="13" t="n">
        <v>29426916.2895928</v>
      </c>
      <c r="F75" s="13" t="n">
        <f aca="false">+E75</f>
        <v>29426916.2895928</v>
      </c>
    </row>
    <row r="76" customFormat="false" ht="12.75" hidden="false" customHeight="false" outlineLevel="0" collapsed="false">
      <c r="A76" s="11" t="s">
        <v>122</v>
      </c>
      <c r="B76" s="11" t="s">
        <v>62</v>
      </c>
      <c r="C76" s="12" t="s">
        <v>163</v>
      </c>
      <c r="D76" s="11" t="s">
        <v>164</v>
      </c>
      <c r="E76" s="13" t="n">
        <v>0</v>
      </c>
      <c r="F76" s="13" t="n">
        <f aca="false">+E76</f>
        <v>0</v>
      </c>
    </row>
    <row r="77" customFormat="false" ht="12.75" hidden="false" customHeight="false" outlineLevel="0" collapsed="false">
      <c r="A77" s="11" t="s">
        <v>122</v>
      </c>
      <c r="B77" s="11" t="s">
        <v>62</v>
      </c>
      <c r="C77" s="12" t="s">
        <v>165</v>
      </c>
      <c r="D77" s="11" t="s">
        <v>166</v>
      </c>
      <c r="E77" s="13" t="n">
        <v>0</v>
      </c>
      <c r="F77" s="13" t="n">
        <f aca="false">+E77</f>
        <v>0</v>
      </c>
    </row>
    <row r="78" customFormat="false" ht="12.75" hidden="false" customHeight="false" outlineLevel="0" collapsed="false">
      <c r="A78" s="11" t="s">
        <v>122</v>
      </c>
      <c r="B78" s="11" t="s">
        <v>62</v>
      </c>
      <c r="C78" s="12" t="s">
        <v>167</v>
      </c>
      <c r="D78" s="11" t="s">
        <v>168</v>
      </c>
      <c r="E78" s="13" t="n">
        <v>0</v>
      </c>
      <c r="F78" s="13" t="n">
        <f aca="false">+E78</f>
        <v>0</v>
      </c>
    </row>
    <row r="79" customFormat="false" ht="12.75" hidden="false" customHeight="false" outlineLevel="0" collapsed="false">
      <c r="A79" s="11" t="s">
        <v>122</v>
      </c>
      <c r="B79" s="11" t="s">
        <v>62</v>
      </c>
      <c r="C79" s="12" t="s">
        <v>169</v>
      </c>
      <c r="D79" s="11" t="s">
        <v>170</v>
      </c>
      <c r="E79" s="13" t="n">
        <v>0</v>
      </c>
      <c r="F79" s="13" t="n">
        <f aca="false">+E79</f>
        <v>0</v>
      </c>
    </row>
    <row r="80" customFormat="false" ht="12.75" hidden="false" customHeight="false" outlineLevel="0" collapsed="false">
      <c r="A80" s="11" t="s">
        <v>171</v>
      </c>
      <c r="B80" s="11" t="s">
        <v>172</v>
      </c>
      <c r="C80" s="12" t="s">
        <v>173</v>
      </c>
      <c r="D80" s="11" t="s">
        <v>174</v>
      </c>
      <c r="E80" s="13" t="n">
        <v>0</v>
      </c>
      <c r="F80" s="13" t="n">
        <f aca="false">+E80</f>
        <v>0</v>
      </c>
    </row>
    <row r="81" customFormat="false" ht="38.25" hidden="false" customHeight="false" outlineLevel="0" collapsed="false">
      <c r="A81" s="11" t="s">
        <v>171</v>
      </c>
      <c r="B81" s="11" t="s">
        <v>175</v>
      </c>
      <c r="C81" s="12" t="s">
        <v>176</v>
      </c>
      <c r="D81" s="11" t="s">
        <v>177</v>
      </c>
      <c r="E81" s="13" t="n">
        <v>0</v>
      </c>
      <c r="F81" s="13" t="n">
        <f aca="false">+E81</f>
        <v>0</v>
      </c>
    </row>
    <row r="82" customFormat="false" ht="12.75" hidden="false" customHeight="false" outlineLevel="0" collapsed="false">
      <c r="A82" s="11" t="s">
        <v>171</v>
      </c>
      <c r="B82" s="11" t="s">
        <v>62</v>
      </c>
      <c r="C82" s="12" t="s">
        <v>178</v>
      </c>
      <c r="D82" s="11" t="s">
        <v>179</v>
      </c>
      <c r="E82" s="13" t="n">
        <v>0</v>
      </c>
      <c r="F82" s="13" t="n">
        <f aca="false">+E82</f>
        <v>0</v>
      </c>
    </row>
    <row r="83" customFormat="false" ht="12.75" hidden="false" customHeight="false" outlineLevel="0" collapsed="false">
      <c r="A83" s="11" t="s">
        <v>171</v>
      </c>
      <c r="B83" s="11" t="s">
        <v>62</v>
      </c>
      <c r="C83" s="12" t="s">
        <v>180</v>
      </c>
      <c r="D83" s="11" t="s">
        <v>181</v>
      </c>
      <c r="E83" s="13" t="n">
        <v>0</v>
      </c>
      <c r="F83" s="13" t="n">
        <f aca="false">+E83</f>
        <v>0</v>
      </c>
    </row>
    <row r="84" customFormat="false" ht="12.75" hidden="false" customHeight="false" outlineLevel="0" collapsed="false">
      <c r="A84" s="11" t="s">
        <v>171</v>
      </c>
      <c r="B84" s="11" t="s">
        <v>62</v>
      </c>
      <c r="C84" s="12" t="s">
        <v>182</v>
      </c>
      <c r="D84" s="11" t="s">
        <v>183</v>
      </c>
      <c r="E84" s="13" t="n">
        <v>0</v>
      </c>
      <c r="F84" s="13" t="n">
        <f aca="false">+E84</f>
        <v>0</v>
      </c>
    </row>
    <row r="85" customFormat="false" ht="12.75" hidden="false" customHeight="false" outlineLevel="0" collapsed="false">
      <c r="A85" s="11" t="s">
        <v>171</v>
      </c>
      <c r="B85" s="11" t="s">
        <v>62</v>
      </c>
      <c r="C85" s="12" t="s">
        <v>184</v>
      </c>
      <c r="D85" s="11" t="s">
        <v>185</v>
      </c>
      <c r="E85" s="13" t="n">
        <v>0</v>
      </c>
      <c r="F85" s="13" t="n">
        <f aca="false">+E85</f>
        <v>0</v>
      </c>
    </row>
    <row r="86" customFormat="false" ht="12.75" hidden="false" customHeight="false" outlineLevel="0" collapsed="false">
      <c r="A86" s="11" t="s">
        <v>171</v>
      </c>
      <c r="B86" s="11" t="s">
        <v>62</v>
      </c>
      <c r="C86" s="12" t="s">
        <v>186</v>
      </c>
      <c r="D86" s="11" t="s">
        <v>187</v>
      </c>
      <c r="E86" s="13" t="n">
        <v>0</v>
      </c>
      <c r="F86" s="13" t="n">
        <f aca="false">+E86</f>
        <v>0</v>
      </c>
    </row>
    <row r="87" customFormat="false" ht="12.75" hidden="false" customHeight="false" outlineLevel="0" collapsed="false">
      <c r="A87" s="11" t="s">
        <v>171</v>
      </c>
      <c r="B87" s="11" t="s">
        <v>62</v>
      </c>
      <c r="C87" s="12" t="s">
        <v>188</v>
      </c>
      <c r="D87" s="11" t="s">
        <v>189</v>
      </c>
      <c r="E87" s="13" t="n">
        <v>0</v>
      </c>
      <c r="F87" s="13" t="n">
        <f aca="false">+E87</f>
        <v>0</v>
      </c>
    </row>
    <row r="88" customFormat="false" ht="12.75" hidden="false" customHeight="false" outlineLevel="0" collapsed="false">
      <c r="A88" s="11" t="s">
        <v>171</v>
      </c>
      <c r="B88" s="11" t="s">
        <v>62</v>
      </c>
      <c r="C88" s="12" t="s">
        <v>190</v>
      </c>
      <c r="D88" s="11" t="s">
        <v>191</v>
      </c>
      <c r="E88" s="13" t="n">
        <v>0</v>
      </c>
      <c r="F88" s="13" t="n">
        <f aca="false">+E88</f>
        <v>0</v>
      </c>
    </row>
    <row r="89" customFormat="false" ht="12.75" hidden="false" customHeight="false" outlineLevel="0" collapsed="false">
      <c r="A89" s="11" t="s">
        <v>171</v>
      </c>
      <c r="B89" s="11" t="s">
        <v>62</v>
      </c>
      <c r="C89" s="12" t="s">
        <v>192</v>
      </c>
      <c r="D89" s="11" t="s">
        <v>193</v>
      </c>
      <c r="E89" s="13" t="n">
        <v>0</v>
      </c>
      <c r="F89" s="13" t="n">
        <f aca="false">+E89</f>
        <v>0</v>
      </c>
    </row>
    <row r="90" customFormat="false" ht="12.75" hidden="false" customHeight="false" outlineLevel="0" collapsed="false">
      <c r="A90" s="11" t="s">
        <v>171</v>
      </c>
      <c r="B90" s="11" t="s">
        <v>62</v>
      </c>
      <c r="C90" s="12" t="s">
        <v>194</v>
      </c>
      <c r="D90" s="11" t="s">
        <v>195</v>
      </c>
      <c r="E90" s="13" t="n">
        <v>0</v>
      </c>
      <c r="F90" s="13" t="n">
        <f aca="false">+E90</f>
        <v>0</v>
      </c>
    </row>
    <row r="91" customFormat="false" ht="12.75" hidden="false" customHeight="false" outlineLevel="0" collapsed="false">
      <c r="A91" s="11" t="s">
        <v>171</v>
      </c>
      <c r="B91" s="11" t="s">
        <v>62</v>
      </c>
      <c r="C91" s="12" t="s">
        <v>196</v>
      </c>
      <c r="D91" s="11" t="s">
        <v>197</v>
      </c>
      <c r="E91" s="13" t="n">
        <v>0</v>
      </c>
      <c r="F91" s="13" t="n">
        <f aca="false">+E91</f>
        <v>0</v>
      </c>
    </row>
    <row r="92" customFormat="false" ht="12.75" hidden="false" customHeight="false" outlineLevel="0" collapsed="false">
      <c r="A92" s="11" t="s">
        <v>171</v>
      </c>
      <c r="B92" s="11" t="s">
        <v>62</v>
      </c>
      <c r="C92" s="12" t="s">
        <v>198</v>
      </c>
      <c r="D92" s="11" t="s">
        <v>199</v>
      </c>
      <c r="E92" s="13" t="n">
        <v>0</v>
      </c>
      <c r="F92" s="13" t="n">
        <f aca="false">+E92</f>
        <v>0</v>
      </c>
    </row>
    <row r="93" customFormat="false" ht="12.75" hidden="false" customHeight="false" outlineLevel="0" collapsed="false">
      <c r="A93" s="11" t="s">
        <v>171</v>
      </c>
      <c r="B93" s="11" t="s">
        <v>62</v>
      </c>
      <c r="C93" s="12" t="s">
        <v>200</v>
      </c>
      <c r="D93" s="11" t="s">
        <v>201</v>
      </c>
      <c r="E93" s="13" t="n">
        <v>0</v>
      </c>
      <c r="F93" s="13" t="n">
        <f aca="false">+E93</f>
        <v>0</v>
      </c>
    </row>
    <row r="94" customFormat="false" ht="12.75" hidden="false" customHeight="false" outlineLevel="0" collapsed="false">
      <c r="A94" s="11" t="s">
        <v>171</v>
      </c>
      <c r="B94" s="11" t="s">
        <v>62</v>
      </c>
      <c r="C94" s="12" t="s">
        <v>202</v>
      </c>
      <c r="D94" s="11" t="s">
        <v>203</v>
      </c>
      <c r="E94" s="13" t="n">
        <v>0</v>
      </c>
      <c r="F94" s="13" t="n">
        <f aca="false">+E94</f>
        <v>0</v>
      </c>
    </row>
    <row r="95" customFormat="false" ht="12.75" hidden="false" customHeight="false" outlineLevel="0" collapsed="false">
      <c r="A95" s="11" t="s">
        <v>171</v>
      </c>
      <c r="B95" s="11" t="s">
        <v>62</v>
      </c>
      <c r="C95" s="12" t="s">
        <v>204</v>
      </c>
      <c r="D95" s="11" t="s">
        <v>205</v>
      </c>
      <c r="E95" s="13" t="n">
        <v>0</v>
      </c>
      <c r="F95" s="13" t="n">
        <f aca="false">+E95</f>
        <v>0</v>
      </c>
    </row>
    <row r="96" customFormat="false" ht="12.75" hidden="false" customHeight="false" outlineLevel="0" collapsed="false">
      <c r="A96" s="11" t="s">
        <v>171</v>
      </c>
      <c r="B96" s="11" t="s">
        <v>62</v>
      </c>
      <c r="C96" s="12" t="s">
        <v>206</v>
      </c>
      <c r="D96" s="11" t="s">
        <v>207</v>
      </c>
      <c r="E96" s="13" t="n">
        <v>0</v>
      </c>
      <c r="F96" s="13" t="n">
        <f aca="false">+E96</f>
        <v>0</v>
      </c>
    </row>
    <row r="97" customFormat="false" ht="25.5" hidden="false" customHeight="false" outlineLevel="0" collapsed="false">
      <c r="A97" s="11" t="s">
        <v>171</v>
      </c>
      <c r="B97" s="11" t="s">
        <v>62</v>
      </c>
      <c r="C97" s="12" t="s">
        <v>208</v>
      </c>
      <c r="D97" s="11" t="s">
        <v>209</v>
      </c>
      <c r="E97" s="13" t="n">
        <v>0</v>
      </c>
      <c r="F97" s="13" t="n">
        <f aca="false">+E97</f>
        <v>0</v>
      </c>
    </row>
    <row r="98" customFormat="false" ht="12.75" hidden="false" customHeight="false" outlineLevel="0" collapsed="false">
      <c r="A98" s="11" t="s">
        <v>171</v>
      </c>
      <c r="B98" s="11" t="s">
        <v>62</v>
      </c>
      <c r="C98" s="12" t="s">
        <v>210</v>
      </c>
      <c r="D98" s="11" t="s">
        <v>211</v>
      </c>
      <c r="E98" s="13" t="n">
        <v>0</v>
      </c>
      <c r="F98" s="13" t="n">
        <f aca="false">+E98</f>
        <v>0</v>
      </c>
    </row>
    <row r="99" customFormat="false" ht="12.75" hidden="false" customHeight="false" outlineLevel="0" collapsed="false">
      <c r="A99" s="11" t="s">
        <v>171</v>
      </c>
      <c r="B99" s="11" t="s">
        <v>62</v>
      </c>
      <c r="C99" s="12" t="s">
        <v>212</v>
      </c>
      <c r="D99" s="11" t="s">
        <v>213</v>
      </c>
      <c r="E99" s="13" t="n">
        <v>0</v>
      </c>
      <c r="F99" s="13" t="n">
        <f aca="false">+E99</f>
        <v>0</v>
      </c>
    </row>
    <row r="100" customFormat="false" ht="12.75" hidden="false" customHeight="false" outlineLevel="0" collapsed="false">
      <c r="A100" s="11" t="s">
        <v>171</v>
      </c>
      <c r="B100" s="11" t="s">
        <v>62</v>
      </c>
      <c r="C100" s="12" t="s">
        <v>214</v>
      </c>
      <c r="D100" s="11" t="s">
        <v>215</v>
      </c>
      <c r="E100" s="13" t="n">
        <v>0</v>
      </c>
      <c r="F100" s="13" t="n">
        <f aca="false">+E100</f>
        <v>0</v>
      </c>
    </row>
    <row r="101" customFormat="false" ht="25.5" hidden="false" customHeight="false" outlineLevel="0" collapsed="false">
      <c r="A101" s="11" t="s">
        <v>216</v>
      </c>
      <c r="B101" s="11" t="s">
        <v>217</v>
      </c>
      <c r="C101" s="12" t="s">
        <v>218</v>
      </c>
      <c r="D101" s="11" t="s">
        <v>219</v>
      </c>
      <c r="E101" s="13" t="n">
        <v>172999864.778281</v>
      </c>
      <c r="F101" s="13" t="n">
        <f aca="false">+E101</f>
        <v>172999864.778281</v>
      </c>
    </row>
    <row r="102" customFormat="false" ht="25.5" hidden="false" customHeight="false" outlineLevel="0" collapsed="false">
      <c r="A102" s="11" t="s">
        <v>216</v>
      </c>
      <c r="B102" s="11" t="s">
        <v>217</v>
      </c>
      <c r="C102" s="12" t="s">
        <v>220</v>
      </c>
      <c r="D102" s="11" t="s">
        <v>221</v>
      </c>
      <c r="E102" s="13" t="n">
        <v>4950034.09954751</v>
      </c>
      <c r="F102" s="13" t="n">
        <f aca="false">+E102</f>
        <v>4950034.09954751</v>
      </c>
    </row>
    <row r="103" customFormat="false" ht="12.75" hidden="false" customHeight="false" outlineLevel="0" collapsed="false">
      <c r="A103" s="11" t="s">
        <v>216</v>
      </c>
      <c r="B103" s="11" t="s">
        <v>222</v>
      </c>
      <c r="C103" s="12" t="s">
        <v>223</v>
      </c>
      <c r="D103" s="11" t="s">
        <v>224</v>
      </c>
      <c r="E103" s="13" t="n">
        <v>12051420.8144796</v>
      </c>
      <c r="F103" s="13" t="n">
        <f aca="false">+E103</f>
        <v>12051420.8144796</v>
      </c>
    </row>
    <row r="104" customFormat="false" ht="12.75" hidden="false" customHeight="false" outlineLevel="0" collapsed="false">
      <c r="A104" s="11" t="s">
        <v>216</v>
      </c>
      <c r="B104" s="11" t="s">
        <v>225</v>
      </c>
      <c r="C104" s="12" t="s">
        <v>226</v>
      </c>
      <c r="D104" s="11" t="s">
        <v>227</v>
      </c>
      <c r="E104" s="13" t="n">
        <v>0</v>
      </c>
      <c r="F104" s="13" t="n">
        <f aca="false">+E104</f>
        <v>0</v>
      </c>
    </row>
    <row r="105" customFormat="false" ht="25.5" hidden="false" customHeight="false" outlineLevel="0" collapsed="false">
      <c r="A105" s="11" t="s">
        <v>216</v>
      </c>
      <c r="B105" s="11" t="s">
        <v>62</v>
      </c>
      <c r="C105" s="12" t="s">
        <v>228</v>
      </c>
      <c r="D105" s="11" t="s">
        <v>229</v>
      </c>
      <c r="E105" s="13" t="n">
        <v>28915787.1040724</v>
      </c>
      <c r="F105" s="13" t="n">
        <f aca="false">+E105</f>
        <v>28915787.1040724</v>
      </c>
    </row>
    <row r="106" customFormat="false" ht="12.75" hidden="false" customHeight="false" outlineLevel="0" collapsed="false">
      <c r="A106" s="11" t="s">
        <v>216</v>
      </c>
      <c r="B106" s="11" t="s">
        <v>62</v>
      </c>
      <c r="C106" s="12" t="s">
        <v>230</v>
      </c>
      <c r="D106" s="11" t="s">
        <v>231</v>
      </c>
      <c r="E106" s="13" t="n">
        <v>13938365.7918552</v>
      </c>
      <c r="F106" s="13" t="n">
        <f aca="false">+E106</f>
        <v>13938365.7918552</v>
      </c>
    </row>
    <row r="107" customFormat="false" ht="12.75" hidden="false" customHeight="false" outlineLevel="0" collapsed="false">
      <c r="A107" s="11" t="s">
        <v>216</v>
      </c>
      <c r="B107" s="11" t="s">
        <v>62</v>
      </c>
      <c r="C107" s="12" t="s">
        <v>232</v>
      </c>
      <c r="D107" s="11" t="s">
        <v>233</v>
      </c>
      <c r="E107" s="13" t="n">
        <v>10293666.1085973</v>
      </c>
      <c r="F107" s="13" t="n">
        <f aca="false">+E107</f>
        <v>10293666.1085973</v>
      </c>
    </row>
    <row r="108" customFormat="false" ht="12.75" hidden="false" customHeight="false" outlineLevel="0" collapsed="false">
      <c r="A108" s="11" t="s">
        <v>216</v>
      </c>
      <c r="B108" s="11" t="s">
        <v>62</v>
      </c>
      <c r="C108" s="12" t="s">
        <v>234</v>
      </c>
      <c r="D108" s="11" t="s">
        <v>235</v>
      </c>
      <c r="E108" s="13" t="n">
        <v>19317141.8099548</v>
      </c>
      <c r="F108" s="13" t="n">
        <f aca="false">+E108</f>
        <v>19317141.8099548</v>
      </c>
    </row>
    <row r="109" customFormat="false" ht="12.75" hidden="false" customHeight="false" outlineLevel="0" collapsed="false">
      <c r="A109" s="11" t="s">
        <v>216</v>
      </c>
      <c r="B109" s="11" t="s">
        <v>62</v>
      </c>
      <c r="C109" s="12" t="s">
        <v>236</v>
      </c>
      <c r="D109" s="11" t="s">
        <v>237</v>
      </c>
      <c r="E109" s="13" t="n">
        <v>15064243.1674208</v>
      </c>
      <c r="F109" s="13" t="n">
        <f aca="false">+E109</f>
        <v>15064243.1674208</v>
      </c>
    </row>
    <row r="110" customFormat="false" ht="12.75" hidden="false" customHeight="false" outlineLevel="0" collapsed="false">
      <c r="A110" s="11" t="s">
        <v>216</v>
      </c>
      <c r="B110" s="11" t="s">
        <v>62</v>
      </c>
      <c r="C110" s="12" t="s">
        <v>223</v>
      </c>
      <c r="D110" s="11" t="s">
        <v>224</v>
      </c>
      <c r="E110" s="13" t="n">
        <v>8931560</v>
      </c>
      <c r="F110" s="13" t="n">
        <f aca="false">+E110</f>
        <v>8931560</v>
      </c>
    </row>
    <row r="111" customFormat="false" ht="12.75" hidden="false" customHeight="false" outlineLevel="0" collapsed="false">
      <c r="A111" s="11" t="s">
        <v>216</v>
      </c>
      <c r="B111" s="11" t="s">
        <v>62</v>
      </c>
      <c r="C111" s="12" t="s">
        <v>238</v>
      </c>
      <c r="D111" s="11" t="s">
        <v>239</v>
      </c>
      <c r="E111" s="13" t="n">
        <v>1033423.12217195</v>
      </c>
      <c r="F111" s="13" t="n">
        <f aca="false">+E111</f>
        <v>1033423.12217195</v>
      </c>
    </row>
    <row r="112" customFormat="false" ht="12.75" hidden="false" customHeight="false" outlineLevel="0" collapsed="false">
      <c r="A112" s="11" t="s">
        <v>216</v>
      </c>
      <c r="B112" s="11" t="s">
        <v>62</v>
      </c>
      <c r="C112" s="12" t="s">
        <v>240</v>
      </c>
      <c r="D112" s="11" t="s">
        <v>241</v>
      </c>
      <c r="E112" s="13" t="n">
        <v>61458.1447963801</v>
      </c>
      <c r="F112" s="13" t="n">
        <f aca="false">+E112</f>
        <v>61458.1447963801</v>
      </c>
    </row>
    <row r="113" customFormat="false" ht="25.5" hidden="false" customHeight="false" outlineLevel="0" collapsed="false">
      <c r="A113" s="11" t="s">
        <v>216</v>
      </c>
      <c r="B113" s="11" t="s">
        <v>242</v>
      </c>
      <c r="C113" s="12" t="s">
        <v>243</v>
      </c>
      <c r="D113" s="11" t="s">
        <v>244</v>
      </c>
      <c r="E113" s="13" t="n">
        <v>0</v>
      </c>
      <c r="F113" s="13" t="n">
        <f aca="false">+E113</f>
        <v>0</v>
      </c>
    </row>
    <row r="114" customFormat="false" ht="12.75" hidden="false" customHeight="false" outlineLevel="0" collapsed="false">
      <c r="A114" s="11" t="s">
        <v>216</v>
      </c>
      <c r="B114" s="11" t="s">
        <v>245</v>
      </c>
      <c r="C114" s="12" t="s">
        <v>238</v>
      </c>
      <c r="D114" s="11" t="s">
        <v>239</v>
      </c>
      <c r="E114" s="13" t="n">
        <v>9657476.57918552</v>
      </c>
      <c r="F114" s="13" t="n">
        <f aca="false">+E114</f>
        <v>9657476.57918552</v>
      </c>
    </row>
    <row r="115" customFormat="false" ht="12.75" hidden="false" customHeight="false" outlineLevel="0" collapsed="false">
      <c r="A115" s="11" t="s">
        <v>216</v>
      </c>
      <c r="B115" s="11" t="s">
        <v>246</v>
      </c>
      <c r="C115" s="12" t="s">
        <v>247</v>
      </c>
      <c r="D115" s="11" t="s">
        <v>248</v>
      </c>
      <c r="E115" s="13" t="n">
        <v>70462018.0995475</v>
      </c>
      <c r="F115" s="13" t="n">
        <f aca="false">+E115</f>
        <v>70462018.0995475</v>
      </c>
    </row>
    <row r="116" customFormat="false" ht="12.75" hidden="false" customHeight="false" outlineLevel="0" collapsed="false">
      <c r="A116" s="11" t="s">
        <v>249</v>
      </c>
      <c r="B116" s="11" t="s">
        <v>250</v>
      </c>
      <c r="C116" s="12" t="s">
        <v>251</v>
      </c>
      <c r="D116" s="11" t="s">
        <v>252</v>
      </c>
      <c r="E116" s="13" t="n">
        <v>0</v>
      </c>
      <c r="F116" s="13" t="n">
        <f aca="false">+E116</f>
        <v>0</v>
      </c>
    </row>
    <row r="117" customFormat="false" ht="12.75" hidden="false" customHeight="false" outlineLevel="0" collapsed="false">
      <c r="A117" s="11" t="s">
        <v>249</v>
      </c>
      <c r="B117" s="11" t="s">
        <v>250</v>
      </c>
      <c r="C117" s="12" t="s">
        <v>253</v>
      </c>
      <c r="D117" s="11" t="s">
        <v>254</v>
      </c>
      <c r="E117" s="13" t="n">
        <v>0</v>
      </c>
      <c r="F117" s="13" t="n">
        <f aca="false">+E117</f>
        <v>0</v>
      </c>
    </row>
    <row r="118" customFormat="false" ht="12.75" hidden="false" customHeight="false" outlineLevel="0" collapsed="false">
      <c r="A118" s="11" t="s">
        <v>249</v>
      </c>
      <c r="B118" s="11" t="s">
        <v>250</v>
      </c>
      <c r="C118" s="12" t="s">
        <v>255</v>
      </c>
      <c r="D118" s="11" t="s">
        <v>256</v>
      </c>
      <c r="E118" s="13" t="n">
        <v>0</v>
      </c>
      <c r="F118" s="13" t="n">
        <f aca="false">+E118</f>
        <v>0</v>
      </c>
    </row>
    <row r="119" customFormat="false" ht="12.75" hidden="false" customHeight="false" outlineLevel="0" collapsed="false">
      <c r="A119" s="11" t="s">
        <v>249</v>
      </c>
      <c r="B119" s="11" t="s">
        <v>257</v>
      </c>
      <c r="C119" s="12" t="s">
        <v>258</v>
      </c>
      <c r="D119" s="11" t="s">
        <v>259</v>
      </c>
      <c r="E119" s="13" t="n">
        <v>0</v>
      </c>
      <c r="F119" s="13" t="n">
        <f aca="false">+E119</f>
        <v>0</v>
      </c>
    </row>
    <row r="120" customFormat="false" ht="25.5" hidden="false" customHeight="false" outlineLevel="0" collapsed="false">
      <c r="A120" s="11" t="s">
        <v>249</v>
      </c>
      <c r="B120" s="11" t="s">
        <v>260</v>
      </c>
      <c r="C120" s="12" t="s">
        <v>261</v>
      </c>
      <c r="D120" s="11" t="s">
        <v>262</v>
      </c>
      <c r="E120" s="13" t="n">
        <v>0</v>
      </c>
      <c r="F120" s="13" t="n">
        <f aca="false">+E120</f>
        <v>0</v>
      </c>
    </row>
    <row r="121" customFormat="false" ht="25.5" hidden="false" customHeight="false" outlineLevel="0" collapsed="false">
      <c r="A121" s="11" t="s">
        <v>249</v>
      </c>
      <c r="B121" s="11" t="s">
        <v>263</v>
      </c>
      <c r="C121" s="12" t="s">
        <v>264</v>
      </c>
      <c r="D121" s="11" t="s">
        <v>265</v>
      </c>
      <c r="E121" s="13" t="n">
        <v>0</v>
      </c>
      <c r="F121" s="13" t="n">
        <f aca="false">+E121</f>
        <v>0</v>
      </c>
    </row>
    <row r="122" customFormat="false" ht="25.5" hidden="false" customHeight="false" outlineLevel="0" collapsed="false">
      <c r="A122" s="11" t="s">
        <v>249</v>
      </c>
      <c r="B122" s="11" t="s">
        <v>263</v>
      </c>
      <c r="C122" s="12" t="s">
        <v>266</v>
      </c>
      <c r="D122" s="11" t="s">
        <v>267</v>
      </c>
      <c r="E122" s="13" t="n">
        <v>0</v>
      </c>
      <c r="F122" s="13" t="n">
        <f aca="false">+E122</f>
        <v>0</v>
      </c>
    </row>
    <row r="123" customFormat="false" ht="12.75" hidden="false" customHeight="false" outlineLevel="0" collapsed="false">
      <c r="A123" s="11" t="s">
        <v>249</v>
      </c>
      <c r="B123" s="11" t="s">
        <v>268</v>
      </c>
      <c r="C123" s="12" t="s">
        <v>269</v>
      </c>
      <c r="D123" s="11" t="s">
        <v>270</v>
      </c>
      <c r="E123" s="13" t="n">
        <v>0</v>
      </c>
      <c r="F123" s="13" t="n">
        <f aca="false">+E123</f>
        <v>0</v>
      </c>
    </row>
    <row r="124" customFormat="false" ht="12.75" hidden="false" customHeight="false" outlineLevel="0" collapsed="false">
      <c r="A124" s="11" t="s">
        <v>249</v>
      </c>
      <c r="B124" s="11" t="s">
        <v>271</v>
      </c>
      <c r="C124" s="12" t="s">
        <v>269</v>
      </c>
      <c r="D124" s="11" t="s">
        <v>270</v>
      </c>
      <c r="E124" s="13" t="n">
        <v>0</v>
      </c>
      <c r="F124" s="13" t="n">
        <f aca="false">+E124</f>
        <v>0</v>
      </c>
    </row>
    <row r="125" customFormat="false" ht="12.75" hidden="false" customHeight="false" outlineLevel="0" collapsed="false">
      <c r="A125" s="11" t="s">
        <v>249</v>
      </c>
      <c r="B125" s="11" t="s">
        <v>272</v>
      </c>
      <c r="C125" s="12" t="s">
        <v>273</v>
      </c>
      <c r="D125" s="11" t="s">
        <v>274</v>
      </c>
      <c r="E125" s="13" t="n">
        <v>0</v>
      </c>
      <c r="F125" s="13" t="n">
        <f aca="false">+E125</f>
        <v>0</v>
      </c>
    </row>
    <row r="126" customFormat="false" ht="12.75" hidden="false" customHeight="false" outlineLevel="0" collapsed="false">
      <c r="A126" s="11" t="s">
        <v>249</v>
      </c>
      <c r="B126" s="11" t="s">
        <v>275</v>
      </c>
      <c r="C126" s="12" t="s">
        <v>261</v>
      </c>
      <c r="D126" s="11" t="s">
        <v>262</v>
      </c>
      <c r="E126" s="13" t="n">
        <v>0</v>
      </c>
      <c r="F126" s="13" t="n">
        <f aca="false">+E126</f>
        <v>0</v>
      </c>
    </row>
    <row r="127" customFormat="false" ht="12.75" hidden="false" customHeight="false" outlineLevel="0" collapsed="false">
      <c r="A127" s="11" t="s">
        <v>249</v>
      </c>
      <c r="B127" s="11" t="s">
        <v>276</v>
      </c>
      <c r="C127" s="12" t="s">
        <v>277</v>
      </c>
      <c r="D127" s="11" t="s">
        <v>278</v>
      </c>
      <c r="E127" s="13" t="n">
        <v>0</v>
      </c>
      <c r="F127" s="13" t="n">
        <f aca="false">+E127</f>
        <v>0</v>
      </c>
    </row>
    <row r="128" customFormat="false" ht="12.75" hidden="false" customHeight="false" outlineLevel="0" collapsed="false">
      <c r="A128" s="11" t="s">
        <v>249</v>
      </c>
      <c r="B128" s="11" t="s">
        <v>279</v>
      </c>
      <c r="C128" s="12" t="s">
        <v>258</v>
      </c>
      <c r="D128" s="11" t="s">
        <v>259</v>
      </c>
      <c r="E128" s="13" t="n">
        <v>0</v>
      </c>
      <c r="F128" s="13" t="n">
        <f aca="false">+E128</f>
        <v>0</v>
      </c>
    </row>
    <row r="129" customFormat="false" ht="12.75" hidden="false" customHeight="false" outlineLevel="0" collapsed="false">
      <c r="A129" s="11" t="s">
        <v>249</v>
      </c>
      <c r="B129" s="11" t="s">
        <v>280</v>
      </c>
      <c r="C129" s="12" t="s">
        <v>281</v>
      </c>
      <c r="D129" s="11" t="s">
        <v>282</v>
      </c>
      <c r="E129" s="13" t="n">
        <v>0</v>
      </c>
      <c r="F129" s="13" t="n">
        <f aca="false">+E129</f>
        <v>0</v>
      </c>
    </row>
    <row r="130" customFormat="false" ht="12.75" hidden="false" customHeight="false" outlineLevel="0" collapsed="false">
      <c r="A130" s="11" t="s">
        <v>249</v>
      </c>
      <c r="B130" s="11" t="s">
        <v>283</v>
      </c>
      <c r="C130" s="12" t="s">
        <v>258</v>
      </c>
      <c r="D130" s="11" t="s">
        <v>259</v>
      </c>
      <c r="E130" s="13" t="n">
        <v>0</v>
      </c>
      <c r="F130" s="13" t="n">
        <f aca="false">+E130</f>
        <v>0</v>
      </c>
    </row>
    <row r="131" customFormat="false" ht="12.75" hidden="false" customHeight="false" outlineLevel="0" collapsed="false">
      <c r="A131" s="11" t="s">
        <v>249</v>
      </c>
      <c r="B131" s="11" t="s">
        <v>283</v>
      </c>
      <c r="C131" s="12" t="s">
        <v>284</v>
      </c>
      <c r="D131" s="11" t="s">
        <v>285</v>
      </c>
      <c r="E131" s="13" t="n">
        <v>0</v>
      </c>
      <c r="F131" s="13" t="n">
        <f aca="false">+E131</f>
        <v>0</v>
      </c>
    </row>
    <row r="132" customFormat="false" ht="12.75" hidden="false" customHeight="false" outlineLevel="0" collapsed="false">
      <c r="A132" s="11" t="s">
        <v>249</v>
      </c>
      <c r="B132" s="11" t="s">
        <v>62</v>
      </c>
      <c r="C132" s="12" t="s">
        <v>286</v>
      </c>
      <c r="D132" s="11" t="s">
        <v>287</v>
      </c>
      <c r="E132" s="13" t="n">
        <v>0</v>
      </c>
      <c r="F132" s="13" t="n">
        <f aca="false">+E132</f>
        <v>0</v>
      </c>
    </row>
    <row r="133" customFormat="false" ht="12.75" hidden="false" customHeight="false" outlineLevel="0" collapsed="false">
      <c r="A133" s="11" t="s">
        <v>249</v>
      </c>
      <c r="B133" s="11" t="s">
        <v>62</v>
      </c>
      <c r="C133" s="12" t="s">
        <v>288</v>
      </c>
      <c r="D133" s="11" t="s">
        <v>289</v>
      </c>
      <c r="E133" s="13" t="n">
        <v>0</v>
      </c>
      <c r="F133" s="13" t="n">
        <f aca="false">+E133</f>
        <v>0</v>
      </c>
    </row>
    <row r="134" customFormat="false" ht="25.5" hidden="false" customHeight="false" outlineLevel="0" collapsed="false">
      <c r="A134" s="11" t="s">
        <v>249</v>
      </c>
      <c r="B134" s="11" t="s">
        <v>62</v>
      </c>
      <c r="C134" s="12" t="s">
        <v>290</v>
      </c>
      <c r="D134" s="11" t="s">
        <v>291</v>
      </c>
      <c r="E134" s="13" t="n">
        <v>0</v>
      </c>
      <c r="F134" s="13" t="n">
        <f aca="false">+E134</f>
        <v>0</v>
      </c>
    </row>
    <row r="135" customFormat="false" ht="12.75" hidden="false" customHeight="false" outlineLevel="0" collapsed="false">
      <c r="A135" s="11" t="s">
        <v>249</v>
      </c>
      <c r="B135" s="11" t="s">
        <v>62</v>
      </c>
      <c r="C135" s="12" t="s">
        <v>292</v>
      </c>
      <c r="D135" s="11" t="s">
        <v>293</v>
      </c>
      <c r="E135" s="13" t="n">
        <v>0</v>
      </c>
      <c r="F135" s="13" t="n">
        <f aca="false">+E135</f>
        <v>0</v>
      </c>
    </row>
    <row r="136" customFormat="false" ht="25.5" hidden="false" customHeight="false" outlineLevel="0" collapsed="false">
      <c r="A136" s="11" t="s">
        <v>249</v>
      </c>
      <c r="B136" s="11" t="s">
        <v>62</v>
      </c>
      <c r="C136" s="12" t="s">
        <v>294</v>
      </c>
      <c r="D136" s="11" t="s">
        <v>295</v>
      </c>
      <c r="E136" s="13" t="n">
        <v>0</v>
      </c>
      <c r="F136" s="13" t="n">
        <f aca="false">+E136</f>
        <v>0</v>
      </c>
    </row>
    <row r="137" customFormat="false" ht="12.75" hidden="false" customHeight="false" outlineLevel="0" collapsed="false">
      <c r="A137" s="11" t="s">
        <v>249</v>
      </c>
      <c r="B137" s="11" t="s">
        <v>62</v>
      </c>
      <c r="C137" s="12" t="s">
        <v>296</v>
      </c>
      <c r="D137" s="11" t="s">
        <v>297</v>
      </c>
      <c r="E137" s="13" t="n">
        <v>0</v>
      </c>
      <c r="F137" s="13" t="n">
        <f aca="false">+E137</f>
        <v>0</v>
      </c>
    </row>
    <row r="138" customFormat="false" ht="12.75" hidden="false" customHeight="false" outlineLevel="0" collapsed="false">
      <c r="A138" s="11" t="s">
        <v>249</v>
      </c>
      <c r="B138" s="11" t="s">
        <v>62</v>
      </c>
      <c r="C138" s="12" t="s">
        <v>298</v>
      </c>
      <c r="D138" s="11" t="s">
        <v>299</v>
      </c>
      <c r="E138" s="13" t="n">
        <v>0</v>
      </c>
      <c r="F138" s="13" t="n">
        <f aca="false">+E138</f>
        <v>0</v>
      </c>
    </row>
    <row r="139" customFormat="false" ht="12.75" hidden="false" customHeight="false" outlineLevel="0" collapsed="false">
      <c r="A139" s="11" t="s">
        <v>249</v>
      </c>
      <c r="B139" s="11" t="s">
        <v>62</v>
      </c>
      <c r="C139" s="12" t="s">
        <v>300</v>
      </c>
      <c r="D139" s="11" t="s">
        <v>301</v>
      </c>
      <c r="E139" s="13" t="n">
        <v>0</v>
      </c>
      <c r="F139" s="13" t="n">
        <f aca="false">+E139</f>
        <v>0</v>
      </c>
    </row>
    <row r="140" customFormat="false" ht="12.75" hidden="false" customHeight="false" outlineLevel="0" collapsed="false">
      <c r="A140" s="11" t="s">
        <v>249</v>
      </c>
      <c r="B140" s="11" t="s">
        <v>62</v>
      </c>
      <c r="C140" s="12" t="s">
        <v>302</v>
      </c>
      <c r="D140" s="11" t="s">
        <v>303</v>
      </c>
      <c r="E140" s="13" t="n">
        <v>0</v>
      </c>
      <c r="F140" s="13" t="n">
        <f aca="false">+E140</f>
        <v>0</v>
      </c>
    </row>
    <row r="141" customFormat="false" ht="12.75" hidden="false" customHeight="false" outlineLevel="0" collapsed="false">
      <c r="A141" s="11" t="s">
        <v>249</v>
      </c>
      <c r="B141" s="11" t="s">
        <v>62</v>
      </c>
      <c r="C141" s="12" t="s">
        <v>304</v>
      </c>
      <c r="D141" s="11" t="s">
        <v>305</v>
      </c>
      <c r="E141" s="13" t="n">
        <v>0</v>
      </c>
      <c r="F141" s="13" t="n">
        <f aca="false">+E141</f>
        <v>0</v>
      </c>
    </row>
    <row r="142" customFormat="false" ht="12.75" hidden="false" customHeight="false" outlineLevel="0" collapsed="false">
      <c r="A142" s="11" t="s">
        <v>249</v>
      </c>
      <c r="B142" s="11" t="s">
        <v>62</v>
      </c>
      <c r="C142" s="12" t="s">
        <v>306</v>
      </c>
      <c r="D142" s="11" t="s">
        <v>307</v>
      </c>
      <c r="E142" s="13" t="n">
        <v>0</v>
      </c>
      <c r="F142" s="13" t="n">
        <f aca="false">+E142</f>
        <v>0</v>
      </c>
    </row>
    <row r="143" customFormat="false" ht="12.75" hidden="false" customHeight="false" outlineLevel="0" collapsed="false">
      <c r="A143" s="11" t="s">
        <v>249</v>
      </c>
      <c r="B143" s="11" t="s">
        <v>62</v>
      </c>
      <c r="C143" s="12" t="s">
        <v>308</v>
      </c>
      <c r="D143" s="11" t="s">
        <v>309</v>
      </c>
      <c r="E143" s="13" t="n">
        <v>0</v>
      </c>
      <c r="F143" s="13" t="n">
        <f aca="false">+E143</f>
        <v>0</v>
      </c>
    </row>
    <row r="144" customFormat="false" ht="12.75" hidden="false" customHeight="false" outlineLevel="0" collapsed="false">
      <c r="A144" s="11" t="s">
        <v>249</v>
      </c>
      <c r="B144" s="11" t="s">
        <v>62</v>
      </c>
      <c r="C144" s="12" t="s">
        <v>310</v>
      </c>
      <c r="D144" s="11" t="s">
        <v>311</v>
      </c>
      <c r="E144" s="13" t="n">
        <v>0</v>
      </c>
      <c r="F144" s="13" t="n">
        <f aca="false">+E144</f>
        <v>0</v>
      </c>
    </row>
    <row r="145" customFormat="false" ht="12.75" hidden="false" customHeight="false" outlineLevel="0" collapsed="false">
      <c r="A145" s="11" t="s">
        <v>249</v>
      </c>
      <c r="B145" s="11" t="s">
        <v>62</v>
      </c>
      <c r="C145" s="12" t="s">
        <v>312</v>
      </c>
      <c r="D145" s="11" t="s">
        <v>313</v>
      </c>
      <c r="E145" s="13" t="n">
        <v>0</v>
      </c>
      <c r="F145" s="13" t="n">
        <f aca="false">+E145</f>
        <v>0</v>
      </c>
    </row>
    <row r="146" customFormat="false" ht="12.75" hidden="false" customHeight="false" outlineLevel="0" collapsed="false">
      <c r="A146" s="11" t="s">
        <v>249</v>
      </c>
      <c r="B146" s="11" t="s">
        <v>62</v>
      </c>
      <c r="C146" s="12" t="s">
        <v>314</v>
      </c>
      <c r="D146" s="11" t="s">
        <v>315</v>
      </c>
      <c r="E146" s="13" t="n">
        <v>0</v>
      </c>
      <c r="F146" s="13" t="n">
        <f aca="false">+E146</f>
        <v>0</v>
      </c>
    </row>
    <row r="147" customFormat="false" ht="12.75" hidden="false" customHeight="false" outlineLevel="0" collapsed="false">
      <c r="A147" s="11" t="s">
        <v>249</v>
      </c>
      <c r="B147" s="11" t="s">
        <v>62</v>
      </c>
      <c r="C147" s="12" t="s">
        <v>281</v>
      </c>
      <c r="D147" s="11" t="s">
        <v>282</v>
      </c>
      <c r="E147" s="13" t="n">
        <v>0</v>
      </c>
      <c r="F147" s="13" t="n">
        <f aca="false">+E147</f>
        <v>0</v>
      </c>
    </row>
    <row r="148" customFormat="false" ht="12.75" hidden="false" customHeight="false" outlineLevel="0" collapsed="false">
      <c r="A148" s="11" t="s">
        <v>249</v>
      </c>
      <c r="B148" s="11" t="s">
        <v>62</v>
      </c>
      <c r="C148" s="12" t="s">
        <v>258</v>
      </c>
      <c r="D148" s="11" t="s">
        <v>259</v>
      </c>
      <c r="E148" s="13" t="n">
        <v>0</v>
      </c>
      <c r="F148" s="13" t="n">
        <f aca="false">+E148</f>
        <v>0</v>
      </c>
    </row>
    <row r="149" customFormat="false" ht="12.75" hidden="false" customHeight="false" outlineLevel="0" collapsed="false">
      <c r="A149" s="11" t="s">
        <v>249</v>
      </c>
      <c r="B149" s="11" t="s">
        <v>62</v>
      </c>
      <c r="C149" s="12" t="s">
        <v>316</v>
      </c>
      <c r="D149" s="11" t="s">
        <v>317</v>
      </c>
      <c r="E149" s="13" t="n">
        <v>0</v>
      </c>
      <c r="F149" s="13" t="n">
        <f aca="false">+E149</f>
        <v>0</v>
      </c>
    </row>
    <row r="150" customFormat="false" ht="12.75" hidden="false" customHeight="false" outlineLevel="0" collapsed="false">
      <c r="A150" s="11" t="s">
        <v>249</v>
      </c>
      <c r="B150" s="11" t="s">
        <v>62</v>
      </c>
      <c r="C150" s="12" t="s">
        <v>273</v>
      </c>
      <c r="D150" s="11" t="s">
        <v>274</v>
      </c>
      <c r="E150" s="13" t="n">
        <v>0</v>
      </c>
      <c r="F150" s="13" t="n">
        <f aca="false">+E150</f>
        <v>0</v>
      </c>
    </row>
    <row r="151" customFormat="false" ht="12.75" hidden="false" customHeight="false" outlineLevel="0" collapsed="false">
      <c r="A151" s="11" t="s">
        <v>249</v>
      </c>
      <c r="B151" s="11" t="s">
        <v>62</v>
      </c>
      <c r="C151" s="12" t="s">
        <v>318</v>
      </c>
      <c r="D151" s="11" t="s">
        <v>319</v>
      </c>
      <c r="E151" s="13" t="n">
        <v>0</v>
      </c>
      <c r="F151" s="13" t="n">
        <f aca="false">+E151</f>
        <v>0</v>
      </c>
    </row>
    <row r="152" customFormat="false" ht="12.75" hidden="false" customHeight="false" outlineLevel="0" collapsed="false">
      <c r="A152" s="11" t="s">
        <v>249</v>
      </c>
      <c r="B152" s="11" t="s">
        <v>62</v>
      </c>
      <c r="C152" s="12" t="s">
        <v>284</v>
      </c>
      <c r="D152" s="11" t="s">
        <v>285</v>
      </c>
      <c r="E152" s="13" t="n">
        <v>0</v>
      </c>
      <c r="F152" s="13" t="n">
        <f aca="false">+E152</f>
        <v>0</v>
      </c>
    </row>
    <row r="153" customFormat="false" ht="12.75" hidden="false" customHeight="false" outlineLevel="0" collapsed="false">
      <c r="A153" s="11" t="s">
        <v>249</v>
      </c>
      <c r="B153" s="11" t="s">
        <v>62</v>
      </c>
      <c r="C153" s="12" t="s">
        <v>320</v>
      </c>
      <c r="D153" s="11" t="s">
        <v>321</v>
      </c>
      <c r="E153" s="13" t="n">
        <v>0</v>
      </c>
      <c r="F153" s="13" t="n">
        <f aca="false">+E153</f>
        <v>0</v>
      </c>
    </row>
    <row r="154" customFormat="false" ht="12.75" hidden="false" customHeight="false" outlineLevel="0" collapsed="false">
      <c r="A154" s="11" t="s">
        <v>249</v>
      </c>
      <c r="B154" s="11" t="s">
        <v>62</v>
      </c>
      <c r="C154" s="12" t="s">
        <v>269</v>
      </c>
      <c r="D154" s="11" t="s">
        <v>270</v>
      </c>
      <c r="E154" s="13" t="n">
        <v>0</v>
      </c>
      <c r="F154" s="13" t="n">
        <f aca="false">+E154</f>
        <v>0</v>
      </c>
    </row>
    <row r="155" customFormat="false" ht="12.75" hidden="false" customHeight="false" outlineLevel="0" collapsed="false">
      <c r="A155" s="11" t="s">
        <v>249</v>
      </c>
      <c r="B155" s="11" t="s">
        <v>62</v>
      </c>
      <c r="C155" s="12" t="s">
        <v>322</v>
      </c>
      <c r="D155" s="11" t="s">
        <v>323</v>
      </c>
      <c r="E155" s="13" t="n">
        <v>0</v>
      </c>
      <c r="F155" s="13" t="n">
        <f aca="false">+E155</f>
        <v>0</v>
      </c>
    </row>
    <row r="156" customFormat="false" ht="12.75" hidden="false" customHeight="false" outlineLevel="0" collapsed="false">
      <c r="A156" s="11" t="s">
        <v>249</v>
      </c>
      <c r="B156" s="11" t="s">
        <v>62</v>
      </c>
      <c r="C156" s="12" t="s">
        <v>324</v>
      </c>
      <c r="D156" s="11" t="s">
        <v>325</v>
      </c>
      <c r="E156" s="13" t="n">
        <v>0</v>
      </c>
      <c r="F156" s="13" t="n">
        <f aca="false">+E156</f>
        <v>0</v>
      </c>
    </row>
    <row r="157" customFormat="false" ht="12.75" hidden="false" customHeight="false" outlineLevel="0" collapsed="false">
      <c r="A157" s="11" t="s">
        <v>249</v>
      </c>
      <c r="B157" s="11" t="s">
        <v>62</v>
      </c>
      <c r="C157" s="12" t="s">
        <v>326</v>
      </c>
      <c r="D157" s="11" t="s">
        <v>327</v>
      </c>
      <c r="E157" s="13" t="n">
        <v>0</v>
      </c>
      <c r="F157" s="13" t="n">
        <f aca="false">+E157</f>
        <v>0</v>
      </c>
    </row>
    <row r="158" customFormat="false" ht="12.75" hidden="false" customHeight="false" outlineLevel="0" collapsed="false">
      <c r="A158" s="11" t="s">
        <v>249</v>
      </c>
      <c r="B158" s="11" t="s">
        <v>62</v>
      </c>
      <c r="C158" s="12" t="s">
        <v>328</v>
      </c>
      <c r="D158" s="11" t="s">
        <v>329</v>
      </c>
      <c r="E158" s="13" t="n">
        <v>0</v>
      </c>
      <c r="F158" s="13" t="n">
        <f aca="false">+E158</f>
        <v>0</v>
      </c>
    </row>
    <row r="159" customFormat="false" ht="12.75" hidden="false" customHeight="false" outlineLevel="0" collapsed="false">
      <c r="A159" s="11" t="s">
        <v>249</v>
      </c>
      <c r="B159" s="11" t="s">
        <v>62</v>
      </c>
      <c r="C159" s="12" t="s">
        <v>330</v>
      </c>
      <c r="D159" s="11" t="s">
        <v>331</v>
      </c>
      <c r="E159" s="13" t="n">
        <v>0</v>
      </c>
      <c r="F159" s="13" t="n">
        <f aca="false">+E159</f>
        <v>0</v>
      </c>
    </row>
    <row r="160" customFormat="false" ht="12.75" hidden="false" customHeight="false" outlineLevel="0" collapsed="false">
      <c r="A160" s="11" t="s">
        <v>249</v>
      </c>
      <c r="B160" s="11" t="s">
        <v>62</v>
      </c>
      <c r="C160" s="12" t="s">
        <v>332</v>
      </c>
      <c r="D160" s="11" t="s">
        <v>333</v>
      </c>
      <c r="E160" s="13" t="n">
        <v>0</v>
      </c>
      <c r="F160" s="13" t="n">
        <f aca="false">+E160</f>
        <v>0</v>
      </c>
    </row>
    <row r="161" customFormat="false" ht="12.75" hidden="false" customHeight="false" outlineLevel="0" collapsed="false">
      <c r="A161" s="11" t="s">
        <v>249</v>
      </c>
      <c r="B161" s="11" t="s">
        <v>62</v>
      </c>
      <c r="C161" s="12" t="s">
        <v>334</v>
      </c>
      <c r="D161" s="11" t="s">
        <v>335</v>
      </c>
      <c r="E161" s="13" t="n">
        <v>0</v>
      </c>
      <c r="F161" s="13" t="n">
        <f aca="false">+E161</f>
        <v>0</v>
      </c>
    </row>
    <row r="162" customFormat="false" ht="12.75" hidden="false" customHeight="false" outlineLevel="0" collapsed="false">
      <c r="A162" s="11" t="s">
        <v>249</v>
      </c>
      <c r="B162" s="11" t="s">
        <v>62</v>
      </c>
      <c r="C162" s="12" t="s">
        <v>336</v>
      </c>
      <c r="D162" s="11" t="s">
        <v>337</v>
      </c>
      <c r="E162" s="13" t="n">
        <v>0</v>
      </c>
      <c r="F162" s="13" t="n">
        <f aca="false">+E162</f>
        <v>0</v>
      </c>
    </row>
    <row r="163" customFormat="false" ht="12.75" hidden="false" customHeight="false" outlineLevel="0" collapsed="false">
      <c r="A163" s="11" t="s">
        <v>249</v>
      </c>
      <c r="B163" s="11" t="s">
        <v>62</v>
      </c>
      <c r="C163" s="12" t="s">
        <v>338</v>
      </c>
      <c r="D163" s="11" t="s">
        <v>339</v>
      </c>
      <c r="E163" s="13" t="n">
        <v>0</v>
      </c>
      <c r="F163" s="13" t="n">
        <f aca="false">+E163</f>
        <v>0</v>
      </c>
    </row>
    <row r="164" customFormat="false" ht="12.75" hidden="false" customHeight="false" outlineLevel="0" collapsed="false">
      <c r="A164" s="11" t="s">
        <v>249</v>
      </c>
      <c r="B164" s="11" t="s">
        <v>62</v>
      </c>
      <c r="C164" s="12" t="s">
        <v>340</v>
      </c>
      <c r="D164" s="11" t="s">
        <v>341</v>
      </c>
      <c r="E164" s="13" t="n">
        <v>0</v>
      </c>
      <c r="F164" s="13" t="n">
        <f aca="false">+E164</f>
        <v>0</v>
      </c>
    </row>
    <row r="165" customFormat="false" ht="12.75" hidden="false" customHeight="false" outlineLevel="0" collapsed="false">
      <c r="A165" s="11" t="s">
        <v>249</v>
      </c>
      <c r="B165" s="11" t="s">
        <v>62</v>
      </c>
      <c r="C165" s="12" t="s">
        <v>342</v>
      </c>
      <c r="D165" s="11" t="s">
        <v>343</v>
      </c>
      <c r="E165" s="13" t="n">
        <v>0</v>
      </c>
      <c r="F165" s="13" t="n">
        <f aca="false">+E165</f>
        <v>0</v>
      </c>
    </row>
    <row r="166" customFormat="false" ht="12.75" hidden="false" customHeight="false" outlineLevel="0" collapsed="false">
      <c r="A166" s="11" t="s">
        <v>249</v>
      </c>
      <c r="B166" s="11" t="s">
        <v>62</v>
      </c>
      <c r="C166" s="12" t="s">
        <v>344</v>
      </c>
      <c r="D166" s="11" t="s">
        <v>345</v>
      </c>
      <c r="E166" s="13" t="n">
        <v>0</v>
      </c>
      <c r="F166" s="13" t="n">
        <f aca="false">+E166</f>
        <v>0</v>
      </c>
    </row>
    <row r="167" customFormat="false" ht="12.75" hidden="false" customHeight="false" outlineLevel="0" collapsed="false">
      <c r="A167" s="11" t="s">
        <v>249</v>
      </c>
      <c r="B167" s="11" t="s">
        <v>62</v>
      </c>
      <c r="C167" s="12" t="s">
        <v>346</v>
      </c>
      <c r="D167" s="11" t="s">
        <v>347</v>
      </c>
      <c r="E167" s="13" t="n">
        <v>0</v>
      </c>
      <c r="F167" s="13" t="n">
        <f aca="false">+E167</f>
        <v>0</v>
      </c>
    </row>
    <row r="168" customFormat="false" ht="12.75" hidden="false" customHeight="false" outlineLevel="0" collapsed="false">
      <c r="A168" s="11" t="s">
        <v>249</v>
      </c>
      <c r="B168" s="11" t="s">
        <v>62</v>
      </c>
      <c r="C168" s="12" t="s">
        <v>348</v>
      </c>
      <c r="D168" s="11" t="s">
        <v>349</v>
      </c>
      <c r="E168" s="13" t="n">
        <v>0</v>
      </c>
      <c r="F168" s="13" t="n">
        <f aca="false">+E168</f>
        <v>0</v>
      </c>
    </row>
    <row r="169" customFormat="false" ht="12.75" hidden="false" customHeight="false" outlineLevel="0" collapsed="false">
      <c r="A169" s="11" t="s">
        <v>249</v>
      </c>
      <c r="B169" s="11" t="s">
        <v>62</v>
      </c>
      <c r="C169" s="12" t="s">
        <v>350</v>
      </c>
      <c r="D169" s="11" t="s">
        <v>351</v>
      </c>
      <c r="E169" s="13" t="n">
        <v>0</v>
      </c>
      <c r="F169" s="13" t="n">
        <f aca="false">+E169</f>
        <v>0</v>
      </c>
    </row>
    <row r="170" customFormat="false" ht="12.75" hidden="false" customHeight="false" outlineLevel="0" collapsed="false">
      <c r="A170" s="11" t="s">
        <v>249</v>
      </c>
      <c r="B170" s="11" t="s">
        <v>62</v>
      </c>
      <c r="C170" s="12" t="s">
        <v>352</v>
      </c>
      <c r="D170" s="11" t="s">
        <v>353</v>
      </c>
      <c r="E170" s="13" t="n">
        <v>0</v>
      </c>
      <c r="F170" s="13" t="n">
        <f aca="false">+E170</f>
        <v>0</v>
      </c>
    </row>
    <row r="171" customFormat="false" ht="12.75" hidden="false" customHeight="false" outlineLevel="0" collapsed="false">
      <c r="A171" s="11" t="s">
        <v>249</v>
      </c>
      <c r="B171" s="11" t="s">
        <v>62</v>
      </c>
      <c r="C171" s="12" t="s">
        <v>354</v>
      </c>
      <c r="D171" s="11" t="s">
        <v>355</v>
      </c>
      <c r="E171" s="13" t="n">
        <v>0</v>
      </c>
      <c r="F171" s="13" t="n">
        <f aca="false">+E171</f>
        <v>0</v>
      </c>
    </row>
    <row r="172" customFormat="false" ht="12.75" hidden="false" customHeight="false" outlineLevel="0" collapsed="false">
      <c r="A172" s="11" t="s">
        <v>249</v>
      </c>
      <c r="B172" s="11" t="s">
        <v>62</v>
      </c>
      <c r="C172" s="12" t="s">
        <v>356</v>
      </c>
      <c r="D172" s="11" t="s">
        <v>357</v>
      </c>
      <c r="E172" s="13" t="n">
        <v>0</v>
      </c>
      <c r="F172" s="13" t="n">
        <f aca="false">+E172</f>
        <v>0</v>
      </c>
    </row>
    <row r="173" customFormat="false" ht="12.75" hidden="false" customHeight="false" outlineLevel="0" collapsed="false">
      <c r="A173" s="11" t="s">
        <v>249</v>
      </c>
      <c r="B173" s="11" t="s">
        <v>62</v>
      </c>
      <c r="C173" s="12" t="s">
        <v>358</v>
      </c>
      <c r="D173" s="11" t="s">
        <v>359</v>
      </c>
      <c r="E173" s="13" t="n">
        <v>0</v>
      </c>
      <c r="F173" s="13" t="n">
        <f aca="false">+E173</f>
        <v>0</v>
      </c>
    </row>
    <row r="174" customFormat="false" ht="12.75" hidden="false" customHeight="false" outlineLevel="0" collapsed="false">
      <c r="A174" s="11" t="s">
        <v>249</v>
      </c>
      <c r="B174" s="11" t="s">
        <v>62</v>
      </c>
      <c r="C174" s="12" t="s">
        <v>360</v>
      </c>
      <c r="D174" s="11" t="s">
        <v>361</v>
      </c>
      <c r="E174" s="13" t="n">
        <v>0</v>
      </c>
      <c r="F174" s="13" t="n">
        <f aca="false">+E174</f>
        <v>0</v>
      </c>
    </row>
    <row r="175" customFormat="false" ht="12.75" hidden="false" customHeight="false" outlineLevel="0" collapsed="false">
      <c r="A175" s="11" t="s">
        <v>249</v>
      </c>
      <c r="B175" s="11" t="s">
        <v>362</v>
      </c>
      <c r="C175" s="12" t="s">
        <v>284</v>
      </c>
      <c r="D175" s="11" t="s">
        <v>285</v>
      </c>
      <c r="E175" s="13" t="n">
        <v>0</v>
      </c>
      <c r="F175" s="13" t="n">
        <f aca="false">+E175</f>
        <v>0</v>
      </c>
    </row>
    <row r="176" customFormat="false" ht="12.75" hidden="false" customHeight="false" outlineLevel="0" collapsed="false">
      <c r="A176" s="11" t="s">
        <v>249</v>
      </c>
      <c r="B176" s="11" t="s">
        <v>363</v>
      </c>
      <c r="C176" s="12" t="s">
        <v>356</v>
      </c>
      <c r="D176" s="11" t="s">
        <v>357</v>
      </c>
      <c r="E176" s="13" t="n">
        <v>66213205.882353</v>
      </c>
      <c r="F176" s="13" t="n">
        <f aca="false">+E176</f>
        <v>66213205.882353</v>
      </c>
    </row>
    <row r="177" customFormat="false" ht="12.75" hidden="false" customHeight="false" outlineLevel="0" collapsed="false">
      <c r="A177" s="11" t="s">
        <v>249</v>
      </c>
      <c r="B177" s="11" t="s">
        <v>364</v>
      </c>
      <c r="C177" s="12" t="s">
        <v>365</v>
      </c>
      <c r="D177" s="11" t="s">
        <v>366</v>
      </c>
      <c r="E177" s="13" t="n">
        <v>0</v>
      </c>
      <c r="F177" s="13" t="n">
        <f aca="false">+E177</f>
        <v>0</v>
      </c>
    </row>
    <row r="178" customFormat="false" ht="12.75" hidden="false" customHeight="false" outlineLevel="0" collapsed="false">
      <c r="A178" s="11" t="s">
        <v>249</v>
      </c>
      <c r="B178" s="11" t="s">
        <v>367</v>
      </c>
      <c r="C178" s="12" t="s">
        <v>258</v>
      </c>
      <c r="D178" s="11" t="s">
        <v>259</v>
      </c>
      <c r="E178" s="13" t="n">
        <v>0</v>
      </c>
      <c r="F178" s="13" t="n">
        <f aca="false">+E178</f>
        <v>0</v>
      </c>
    </row>
    <row r="179" customFormat="false" ht="12.75" hidden="false" customHeight="false" outlineLevel="0" collapsed="false">
      <c r="A179" s="11" t="s">
        <v>249</v>
      </c>
      <c r="B179" s="11" t="s">
        <v>368</v>
      </c>
      <c r="C179" s="12" t="s">
        <v>284</v>
      </c>
      <c r="D179" s="11" t="s">
        <v>285</v>
      </c>
      <c r="E179" s="13" t="n">
        <v>0</v>
      </c>
      <c r="F179" s="13" t="n">
        <f aca="false">+E179</f>
        <v>0</v>
      </c>
    </row>
    <row r="180" customFormat="false" ht="25.5" hidden="false" customHeight="false" outlineLevel="0" collapsed="false">
      <c r="A180" s="11" t="s">
        <v>249</v>
      </c>
      <c r="B180" s="11" t="s">
        <v>369</v>
      </c>
      <c r="C180" s="12" t="s">
        <v>370</v>
      </c>
      <c r="D180" s="11" t="s">
        <v>371</v>
      </c>
      <c r="E180" s="13" t="n">
        <v>0</v>
      </c>
      <c r="F180" s="13" t="n">
        <f aca="false">+E180</f>
        <v>0</v>
      </c>
    </row>
    <row r="181" customFormat="false" ht="25.5" hidden="false" customHeight="false" outlineLevel="0" collapsed="false">
      <c r="A181" s="11" t="s">
        <v>249</v>
      </c>
      <c r="B181" s="11" t="s">
        <v>372</v>
      </c>
      <c r="C181" s="12" t="s">
        <v>258</v>
      </c>
      <c r="D181" s="11" t="s">
        <v>259</v>
      </c>
      <c r="E181" s="13" t="n">
        <v>0</v>
      </c>
      <c r="F181" s="13" t="n">
        <f aca="false">+E181</f>
        <v>0</v>
      </c>
    </row>
    <row r="182" customFormat="false" ht="12.75" hidden="false" customHeight="false" outlineLevel="0" collapsed="false">
      <c r="A182" s="11" t="s">
        <v>249</v>
      </c>
      <c r="B182" s="11" t="s">
        <v>373</v>
      </c>
      <c r="C182" s="12" t="s">
        <v>258</v>
      </c>
      <c r="D182" s="11" t="s">
        <v>259</v>
      </c>
      <c r="E182" s="13" t="n">
        <v>0</v>
      </c>
      <c r="F182" s="13" t="n">
        <f aca="false">+E182</f>
        <v>0</v>
      </c>
    </row>
    <row r="183" customFormat="false" ht="12.75" hidden="false" customHeight="false" outlineLevel="0" collapsed="false">
      <c r="A183" s="11" t="s">
        <v>249</v>
      </c>
      <c r="B183" s="11" t="s">
        <v>374</v>
      </c>
      <c r="C183" s="12" t="s">
        <v>284</v>
      </c>
      <c r="D183" s="11" t="s">
        <v>285</v>
      </c>
      <c r="E183" s="13" t="n">
        <v>0</v>
      </c>
      <c r="F183" s="13" t="n">
        <f aca="false">+E183</f>
        <v>0</v>
      </c>
    </row>
    <row r="184" customFormat="false" ht="25.5" hidden="false" customHeight="false" outlineLevel="0" collapsed="false">
      <c r="A184" s="11" t="s">
        <v>249</v>
      </c>
      <c r="B184" s="11" t="s">
        <v>375</v>
      </c>
      <c r="C184" s="12" t="s">
        <v>376</v>
      </c>
      <c r="D184" s="11" t="s">
        <v>377</v>
      </c>
      <c r="E184" s="13" t="n">
        <v>4585656.10859729</v>
      </c>
      <c r="F184" s="13" t="n">
        <f aca="false">+E184</f>
        <v>4585656.10859729</v>
      </c>
    </row>
    <row r="185" customFormat="false" ht="25.5" hidden="false" customHeight="false" outlineLevel="0" collapsed="false">
      <c r="A185" s="11" t="s">
        <v>249</v>
      </c>
      <c r="B185" s="11" t="s">
        <v>378</v>
      </c>
      <c r="C185" s="12" t="s">
        <v>322</v>
      </c>
      <c r="D185" s="11" t="s">
        <v>323</v>
      </c>
      <c r="E185" s="13" t="n">
        <v>0</v>
      </c>
      <c r="F185" s="13" t="n">
        <f aca="false">+E185</f>
        <v>0</v>
      </c>
    </row>
    <row r="186" customFormat="false" ht="25.5" hidden="false" customHeight="false" outlineLevel="0" collapsed="false">
      <c r="A186" s="11" t="s">
        <v>249</v>
      </c>
      <c r="B186" s="11" t="s">
        <v>379</v>
      </c>
      <c r="C186" s="12" t="s">
        <v>336</v>
      </c>
      <c r="D186" s="11" t="s">
        <v>337</v>
      </c>
      <c r="E186" s="13" t="n">
        <v>0</v>
      </c>
      <c r="F186" s="13" t="n">
        <f aca="false">+E186</f>
        <v>0</v>
      </c>
    </row>
    <row r="187" customFormat="false" ht="38.25" hidden="false" customHeight="false" outlineLevel="0" collapsed="false">
      <c r="A187" s="11" t="s">
        <v>249</v>
      </c>
      <c r="B187" s="11" t="s">
        <v>380</v>
      </c>
      <c r="C187" s="12" t="s">
        <v>273</v>
      </c>
      <c r="D187" s="11" t="s">
        <v>274</v>
      </c>
      <c r="E187" s="13" t="n">
        <v>0</v>
      </c>
      <c r="F187" s="13" t="n">
        <f aca="false">+E187</f>
        <v>0</v>
      </c>
    </row>
    <row r="188" customFormat="false" ht="12.75" hidden="false" customHeight="false" outlineLevel="0" collapsed="false">
      <c r="A188" s="11" t="s">
        <v>249</v>
      </c>
      <c r="B188" s="11" t="s">
        <v>381</v>
      </c>
      <c r="C188" s="12" t="s">
        <v>382</v>
      </c>
      <c r="D188" s="11" t="s">
        <v>383</v>
      </c>
      <c r="E188" s="13" t="n">
        <v>2999814.47963801</v>
      </c>
      <c r="F188" s="13" t="n">
        <f aca="false">+E188</f>
        <v>2999814.47963801</v>
      </c>
    </row>
    <row r="189" customFormat="false" ht="25.5" hidden="false" customHeight="false" outlineLevel="0" collapsed="false">
      <c r="A189" s="11" t="s">
        <v>384</v>
      </c>
      <c r="B189" s="11" t="s">
        <v>385</v>
      </c>
      <c r="C189" s="12" t="s">
        <v>386</v>
      </c>
      <c r="D189" s="11" t="s">
        <v>387</v>
      </c>
      <c r="E189" s="13" t="n">
        <v>0</v>
      </c>
      <c r="F189" s="13" t="n">
        <f aca="false">+E189</f>
        <v>0</v>
      </c>
    </row>
    <row r="190" customFormat="false" ht="25.5" hidden="false" customHeight="false" outlineLevel="0" collapsed="false">
      <c r="A190" s="11" t="s">
        <v>384</v>
      </c>
      <c r="B190" s="11" t="s">
        <v>388</v>
      </c>
      <c r="C190" s="12" t="s">
        <v>389</v>
      </c>
      <c r="D190" s="11" t="s">
        <v>390</v>
      </c>
      <c r="E190" s="13" t="n">
        <v>0</v>
      </c>
      <c r="F190" s="13" t="n">
        <f aca="false">+E190</f>
        <v>0</v>
      </c>
    </row>
    <row r="191" customFormat="false" ht="12.75" hidden="false" customHeight="false" outlineLevel="0" collapsed="false">
      <c r="A191" s="11" t="s">
        <v>384</v>
      </c>
      <c r="B191" s="11" t="s">
        <v>384</v>
      </c>
      <c r="C191" s="12" t="s">
        <v>332</v>
      </c>
      <c r="D191" s="11" t="s">
        <v>333</v>
      </c>
      <c r="E191" s="13" t="n">
        <v>162826718.552036</v>
      </c>
      <c r="F191" s="13" t="n">
        <f aca="false">+E191</f>
        <v>162826718.552036</v>
      </c>
    </row>
    <row r="192" customFormat="false" ht="12.75" hidden="false" customHeight="false" outlineLevel="0" collapsed="false">
      <c r="A192" s="11" t="s">
        <v>384</v>
      </c>
      <c r="B192" s="11" t="s">
        <v>384</v>
      </c>
      <c r="C192" s="12" t="s">
        <v>391</v>
      </c>
      <c r="D192" s="11" t="s">
        <v>392</v>
      </c>
      <c r="E192" s="13" t="n">
        <v>61320062.4434389</v>
      </c>
      <c r="F192" s="13" t="n">
        <f aca="false">+E192</f>
        <v>61320062.4434389</v>
      </c>
    </row>
    <row r="193" customFormat="false" ht="12.75" hidden="false" customHeight="false" outlineLevel="0" collapsed="false">
      <c r="A193" s="11" t="s">
        <v>384</v>
      </c>
      <c r="B193" s="11" t="s">
        <v>384</v>
      </c>
      <c r="C193" s="12" t="s">
        <v>393</v>
      </c>
      <c r="D193" s="11" t="s">
        <v>394</v>
      </c>
      <c r="E193" s="13" t="n">
        <v>58690738.9140272</v>
      </c>
      <c r="F193" s="13" t="n">
        <f aca="false">+E193</f>
        <v>58690738.9140272</v>
      </c>
    </row>
    <row r="194" customFormat="false" ht="25.5" hidden="false" customHeight="false" outlineLevel="0" collapsed="false">
      <c r="A194" s="11" t="s">
        <v>384</v>
      </c>
      <c r="B194" s="11" t="s">
        <v>395</v>
      </c>
      <c r="C194" s="12" t="s">
        <v>396</v>
      </c>
      <c r="D194" s="11" t="s">
        <v>397</v>
      </c>
      <c r="E194" s="13" t="n">
        <v>0</v>
      </c>
      <c r="F194" s="13" t="n">
        <f aca="false">+E194</f>
        <v>0</v>
      </c>
    </row>
    <row r="195" customFormat="false" ht="12.75" hidden="false" customHeight="false" outlineLevel="0" collapsed="false">
      <c r="A195" s="11" t="s">
        <v>384</v>
      </c>
      <c r="B195" s="11" t="s">
        <v>398</v>
      </c>
      <c r="C195" s="12" t="s">
        <v>399</v>
      </c>
      <c r="D195" s="11" t="s">
        <v>400</v>
      </c>
      <c r="E195" s="13" t="n">
        <v>0</v>
      </c>
      <c r="F195" s="13" t="n">
        <f aca="false">+E195</f>
        <v>0</v>
      </c>
    </row>
    <row r="196" customFormat="false" ht="12.75" hidden="false" customHeight="false" outlineLevel="0" collapsed="false">
      <c r="A196" s="11" t="s">
        <v>384</v>
      </c>
      <c r="B196" s="11" t="s">
        <v>401</v>
      </c>
      <c r="C196" s="12" t="s">
        <v>402</v>
      </c>
      <c r="D196" s="11" t="s">
        <v>403</v>
      </c>
      <c r="E196" s="13" t="n">
        <v>0</v>
      </c>
      <c r="F196" s="13" t="n">
        <f aca="false">+E196</f>
        <v>0</v>
      </c>
    </row>
    <row r="197" customFormat="false" ht="12.75" hidden="false" customHeight="false" outlineLevel="0" collapsed="false">
      <c r="A197" s="11" t="s">
        <v>384</v>
      </c>
      <c r="B197" s="11" t="s">
        <v>404</v>
      </c>
      <c r="C197" s="12" t="s">
        <v>405</v>
      </c>
      <c r="D197" s="11" t="s">
        <v>406</v>
      </c>
      <c r="E197" s="13" t="n">
        <v>0</v>
      </c>
      <c r="F197" s="13" t="n">
        <f aca="false">+E197</f>
        <v>0</v>
      </c>
    </row>
    <row r="198" customFormat="false" ht="25.5" hidden="false" customHeight="false" outlineLevel="0" collapsed="false">
      <c r="A198" s="11" t="s">
        <v>384</v>
      </c>
      <c r="B198" s="11" t="s">
        <v>407</v>
      </c>
      <c r="C198" s="12" t="s">
        <v>408</v>
      </c>
      <c r="D198" s="11" t="s">
        <v>409</v>
      </c>
      <c r="E198" s="13" t="n">
        <v>0</v>
      </c>
      <c r="F198" s="13" t="n">
        <f aca="false">+E198</f>
        <v>0</v>
      </c>
    </row>
    <row r="199" customFormat="false" ht="25.5" hidden="false" customHeight="false" outlineLevel="0" collapsed="false">
      <c r="A199" s="11" t="s">
        <v>384</v>
      </c>
      <c r="B199" s="11" t="s">
        <v>407</v>
      </c>
      <c r="C199" s="12" t="s">
        <v>410</v>
      </c>
      <c r="D199" s="11" t="s">
        <v>411</v>
      </c>
      <c r="E199" s="13" t="n">
        <v>0</v>
      </c>
      <c r="F199" s="13" t="n">
        <f aca="false">+E199</f>
        <v>0</v>
      </c>
    </row>
    <row r="200" customFormat="false" ht="12.75" hidden="false" customHeight="false" outlineLevel="0" collapsed="false">
      <c r="A200" s="11" t="s">
        <v>384</v>
      </c>
      <c r="B200" s="11" t="s">
        <v>62</v>
      </c>
      <c r="C200" s="12" t="s">
        <v>412</v>
      </c>
      <c r="D200" s="11" t="s">
        <v>413</v>
      </c>
      <c r="E200" s="13" t="n">
        <v>0</v>
      </c>
      <c r="F200" s="13" t="n">
        <f aca="false">+E200</f>
        <v>0</v>
      </c>
    </row>
    <row r="201" customFormat="false" ht="12.75" hidden="false" customHeight="false" outlineLevel="0" collapsed="false">
      <c r="A201" s="11" t="s">
        <v>384</v>
      </c>
      <c r="B201" s="11" t="s">
        <v>62</v>
      </c>
      <c r="C201" s="12" t="s">
        <v>414</v>
      </c>
      <c r="D201" s="11" t="s">
        <v>415</v>
      </c>
      <c r="E201" s="13" t="n">
        <v>0</v>
      </c>
      <c r="F201" s="13" t="n">
        <f aca="false">+E201</f>
        <v>0</v>
      </c>
    </row>
    <row r="202" customFormat="false" ht="12.75" hidden="false" customHeight="false" outlineLevel="0" collapsed="false">
      <c r="A202" s="11" t="s">
        <v>384</v>
      </c>
      <c r="B202" s="11" t="s">
        <v>62</v>
      </c>
      <c r="C202" s="12" t="s">
        <v>416</v>
      </c>
      <c r="D202" s="11" t="s">
        <v>417</v>
      </c>
      <c r="E202" s="13" t="n">
        <v>0</v>
      </c>
      <c r="F202" s="13" t="n">
        <f aca="false">+E202</f>
        <v>0</v>
      </c>
    </row>
    <row r="203" customFormat="false" ht="12.75" hidden="false" customHeight="false" outlineLevel="0" collapsed="false">
      <c r="A203" s="11" t="s">
        <v>384</v>
      </c>
      <c r="B203" s="11" t="s">
        <v>62</v>
      </c>
      <c r="C203" s="12" t="s">
        <v>418</v>
      </c>
      <c r="D203" s="11" t="s">
        <v>419</v>
      </c>
      <c r="E203" s="13" t="n">
        <v>0</v>
      </c>
      <c r="F203" s="13" t="n">
        <f aca="false">+E203</f>
        <v>0</v>
      </c>
    </row>
    <row r="204" customFormat="false" ht="12.75" hidden="false" customHeight="false" outlineLevel="0" collapsed="false">
      <c r="A204" s="11" t="s">
        <v>384</v>
      </c>
      <c r="B204" s="11" t="s">
        <v>62</v>
      </c>
      <c r="C204" s="12" t="s">
        <v>332</v>
      </c>
      <c r="D204" s="11" t="s">
        <v>333</v>
      </c>
      <c r="E204" s="13" t="n">
        <v>0</v>
      </c>
      <c r="F204" s="13" t="n">
        <f aca="false">+E204</f>
        <v>0</v>
      </c>
    </row>
    <row r="205" customFormat="false" ht="12.75" hidden="false" customHeight="false" outlineLevel="0" collapsed="false">
      <c r="A205" s="11" t="s">
        <v>384</v>
      </c>
      <c r="B205" s="11" t="s">
        <v>62</v>
      </c>
      <c r="C205" s="12" t="s">
        <v>420</v>
      </c>
      <c r="D205" s="11" t="s">
        <v>421</v>
      </c>
      <c r="E205" s="13" t="n">
        <v>0</v>
      </c>
      <c r="F205" s="13" t="n">
        <f aca="false">+E205</f>
        <v>0</v>
      </c>
    </row>
    <row r="206" customFormat="false" ht="12.75" hidden="false" customHeight="false" outlineLevel="0" collapsed="false">
      <c r="A206" s="11" t="s">
        <v>384</v>
      </c>
      <c r="B206" s="11" t="s">
        <v>62</v>
      </c>
      <c r="C206" s="12" t="s">
        <v>402</v>
      </c>
      <c r="D206" s="11" t="s">
        <v>403</v>
      </c>
      <c r="E206" s="13" t="n">
        <v>0</v>
      </c>
      <c r="F206" s="13" t="n">
        <f aca="false">+E206</f>
        <v>0</v>
      </c>
    </row>
    <row r="207" customFormat="false" ht="12.75" hidden="false" customHeight="false" outlineLevel="0" collapsed="false">
      <c r="A207" s="11" t="s">
        <v>422</v>
      </c>
      <c r="B207" s="11" t="s">
        <v>423</v>
      </c>
      <c r="C207" s="12" t="s">
        <v>424</v>
      </c>
      <c r="D207" s="11" t="s">
        <v>425</v>
      </c>
      <c r="E207" s="13" t="n">
        <v>0</v>
      </c>
      <c r="F207" s="13" t="n">
        <f aca="false">+E207</f>
        <v>0</v>
      </c>
    </row>
    <row r="208" customFormat="false" ht="25.5" hidden="false" customHeight="false" outlineLevel="0" collapsed="false">
      <c r="A208" s="11" t="s">
        <v>422</v>
      </c>
      <c r="B208" s="11" t="s">
        <v>426</v>
      </c>
      <c r="C208" s="12" t="s">
        <v>427</v>
      </c>
      <c r="D208" s="11" t="s">
        <v>428</v>
      </c>
      <c r="E208" s="13" t="n">
        <v>2932387.67420814</v>
      </c>
      <c r="F208" s="13" t="n">
        <f aca="false">+E208</f>
        <v>2932387.67420814</v>
      </c>
    </row>
    <row r="209" customFormat="false" ht="25.5" hidden="false" customHeight="false" outlineLevel="0" collapsed="false">
      <c r="A209" s="11" t="s">
        <v>422</v>
      </c>
      <c r="B209" s="11" t="s">
        <v>426</v>
      </c>
      <c r="C209" s="12" t="s">
        <v>429</v>
      </c>
      <c r="D209" s="11" t="s">
        <v>430</v>
      </c>
      <c r="E209" s="13" t="n">
        <v>2378326.1719457</v>
      </c>
      <c r="F209" s="13" t="n">
        <f aca="false">+E209</f>
        <v>2378326.1719457</v>
      </c>
    </row>
    <row r="210" customFormat="false" ht="12.75" hidden="false" customHeight="false" outlineLevel="0" collapsed="false">
      <c r="A210" s="11" t="s">
        <v>422</v>
      </c>
      <c r="B210" s="11" t="s">
        <v>431</v>
      </c>
      <c r="C210" s="12" t="s">
        <v>432</v>
      </c>
      <c r="D210" s="11" t="s">
        <v>433</v>
      </c>
      <c r="E210" s="13" t="n">
        <v>34338307.7828054</v>
      </c>
      <c r="F210" s="13" t="n">
        <f aca="false">+E210</f>
        <v>34338307.7828054</v>
      </c>
    </row>
    <row r="211" customFormat="false" ht="12.75" hidden="false" customHeight="false" outlineLevel="0" collapsed="false">
      <c r="A211" s="11" t="s">
        <v>422</v>
      </c>
      <c r="B211" s="11" t="s">
        <v>431</v>
      </c>
      <c r="C211" s="12" t="s">
        <v>434</v>
      </c>
      <c r="D211" s="11" t="s">
        <v>435</v>
      </c>
      <c r="E211" s="13" t="n">
        <v>38383330.3167421</v>
      </c>
      <c r="F211" s="13" t="n">
        <f aca="false">+E211</f>
        <v>38383330.3167421</v>
      </c>
    </row>
    <row r="212" customFormat="false" ht="12.75" hidden="false" customHeight="false" outlineLevel="0" collapsed="false">
      <c r="A212" s="11" t="s">
        <v>422</v>
      </c>
      <c r="B212" s="11" t="s">
        <v>431</v>
      </c>
      <c r="C212" s="12" t="s">
        <v>436</v>
      </c>
      <c r="D212" s="11" t="s">
        <v>437</v>
      </c>
      <c r="E212" s="13" t="n">
        <v>85716026.6968326</v>
      </c>
      <c r="F212" s="13" t="n">
        <f aca="false">+E212</f>
        <v>85716026.6968326</v>
      </c>
    </row>
    <row r="213" customFormat="false" ht="12.75" hidden="false" customHeight="false" outlineLevel="0" collapsed="false">
      <c r="A213" s="11" t="s">
        <v>422</v>
      </c>
      <c r="B213" s="11" t="s">
        <v>431</v>
      </c>
      <c r="C213" s="12" t="s">
        <v>438</v>
      </c>
      <c r="D213" s="11" t="s">
        <v>439</v>
      </c>
      <c r="E213" s="13" t="n">
        <v>84839686.561086</v>
      </c>
      <c r="F213" s="13" t="n">
        <f aca="false">+E213</f>
        <v>84839686.561086</v>
      </c>
    </row>
    <row r="214" customFormat="false" ht="25.5" hidden="false" customHeight="false" outlineLevel="0" collapsed="false">
      <c r="A214" s="11" t="s">
        <v>422</v>
      </c>
      <c r="B214" s="11" t="s">
        <v>440</v>
      </c>
      <c r="C214" s="12" t="s">
        <v>441</v>
      </c>
      <c r="D214" s="11" t="s">
        <v>442</v>
      </c>
      <c r="E214" s="13" t="n">
        <v>4598226.26244344</v>
      </c>
      <c r="F214" s="13" t="n">
        <f aca="false">+E214</f>
        <v>4598226.26244344</v>
      </c>
    </row>
    <row r="215" customFormat="false" ht="25.5" hidden="false" customHeight="false" outlineLevel="0" collapsed="false">
      <c r="A215" s="11" t="s">
        <v>422</v>
      </c>
      <c r="B215" s="11" t="s">
        <v>440</v>
      </c>
      <c r="C215" s="12" t="s">
        <v>443</v>
      </c>
      <c r="D215" s="11" t="s">
        <v>444</v>
      </c>
      <c r="E215" s="13" t="n">
        <v>16605447.321267</v>
      </c>
      <c r="F215" s="13" t="n">
        <f aca="false">+E215</f>
        <v>16605447.321267</v>
      </c>
    </row>
    <row r="216" customFormat="false" ht="12.75" hidden="false" customHeight="false" outlineLevel="0" collapsed="false">
      <c r="A216" s="11" t="s">
        <v>422</v>
      </c>
      <c r="B216" s="11" t="s">
        <v>445</v>
      </c>
      <c r="C216" s="12" t="s">
        <v>446</v>
      </c>
      <c r="D216" s="11" t="s">
        <v>447</v>
      </c>
      <c r="E216" s="13" t="n">
        <v>0</v>
      </c>
      <c r="F216" s="13" t="n">
        <f aca="false">+E216</f>
        <v>0</v>
      </c>
    </row>
    <row r="217" customFormat="false" ht="12.75" hidden="false" customHeight="false" outlineLevel="0" collapsed="false">
      <c r="A217" s="11" t="s">
        <v>422</v>
      </c>
      <c r="B217" s="11" t="s">
        <v>448</v>
      </c>
      <c r="C217" s="12" t="s">
        <v>332</v>
      </c>
      <c r="D217" s="11" t="s">
        <v>333</v>
      </c>
      <c r="E217" s="13" t="n">
        <v>83852739.9547511</v>
      </c>
      <c r="F217" s="13" t="n">
        <f aca="false">+E217</f>
        <v>83852739.9547511</v>
      </c>
    </row>
    <row r="218" customFormat="false" ht="12.75" hidden="false" customHeight="false" outlineLevel="0" collapsed="false">
      <c r="A218" s="11" t="s">
        <v>422</v>
      </c>
      <c r="B218" s="11" t="s">
        <v>448</v>
      </c>
      <c r="C218" s="12" t="s">
        <v>449</v>
      </c>
      <c r="D218" s="11" t="s">
        <v>450</v>
      </c>
      <c r="E218" s="13" t="n">
        <v>57993992.7058824</v>
      </c>
      <c r="F218" s="13" t="n">
        <f aca="false">+E218</f>
        <v>57993992.7058824</v>
      </c>
    </row>
    <row r="219" customFormat="false" ht="12.75" hidden="false" customHeight="false" outlineLevel="0" collapsed="false">
      <c r="A219" s="11" t="s">
        <v>422</v>
      </c>
      <c r="B219" s="11" t="s">
        <v>62</v>
      </c>
      <c r="C219" s="12" t="s">
        <v>451</v>
      </c>
      <c r="D219" s="11" t="s">
        <v>452</v>
      </c>
      <c r="E219" s="13" t="n">
        <v>0</v>
      </c>
      <c r="F219" s="13" t="n">
        <f aca="false">+E219</f>
        <v>0</v>
      </c>
    </row>
    <row r="220" customFormat="false" ht="12.75" hidden="false" customHeight="false" outlineLevel="0" collapsed="false">
      <c r="A220" s="11" t="s">
        <v>422</v>
      </c>
      <c r="B220" s="11" t="s">
        <v>62</v>
      </c>
      <c r="C220" s="12" t="s">
        <v>453</v>
      </c>
      <c r="D220" s="11" t="s">
        <v>454</v>
      </c>
      <c r="E220" s="13" t="n">
        <v>0</v>
      </c>
      <c r="F220" s="13" t="n">
        <f aca="false">+E220</f>
        <v>0</v>
      </c>
    </row>
    <row r="221" customFormat="false" ht="12.75" hidden="false" customHeight="false" outlineLevel="0" collapsed="false">
      <c r="A221" s="11" t="s">
        <v>422</v>
      </c>
      <c r="B221" s="11" t="s">
        <v>62</v>
      </c>
      <c r="C221" s="12" t="s">
        <v>455</v>
      </c>
      <c r="D221" s="11" t="s">
        <v>456</v>
      </c>
      <c r="E221" s="13" t="n">
        <v>0</v>
      </c>
      <c r="F221" s="13" t="n">
        <f aca="false">+E221</f>
        <v>0</v>
      </c>
    </row>
    <row r="222" customFormat="false" ht="12.75" hidden="false" customHeight="false" outlineLevel="0" collapsed="false">
      <c r="A222" s="11" t="s">
        <v>422</v>
      </c>
      <c r="B222" s="11" t="s">
        <v>62</v>
      </c>
      <c r="C222" s="12" t="s">
        <v>457</v>
      </c>
      <c r="D222" s="11" t="s">
        <v>458</v>
      </c>
      <c r="E222" s="13" t="n">
        <v>0</v>
      </c>
      <c r="F222" s="13" t="n">
        <f aca="false">+E222</f>
        <v>0</v>
      </c>
    </row>
    <row r="223" customFormat="false" ht="12.75" hidden="false" customHeight="false" outlineLevel="0" collapsed="false">
      <c r="A223" s="11" t="s">
        <v>422</v>
      </c>
      <c r="B223" s="11" t="s">
        <v>62</v>
      </c>
      <c r="C223" s="12" t="s">
        <v>459</v>
      </c>
      <c r="D223" s="11" t="s">
        <v>460</v>
      </c>
      <c r="E223" s="13" t="n">
        <v>0</v>
      </c>
      <c r="F223" s="13" t="n">
        <f aca="false">+E223</f>
        <v>0</v>
      </c>
    </row>
    <row r="224" customFormat="false" ht="12.75" hidden="false" customHeight="false" outlineLevel="0" collapsed="false">
      <c r="A224" s="11" t="s">
        <v>422</v>
      </c>
      <c r="B224" s="11" t="s">
        <v>62</v>
      </c>
      <c r="C224" s="12" t="s">
        <v>461</v>
      </c>
      <c r="D224" s="11" t="s">
        <v>462</v>
      </c>
      <c r="E224" s="13" t="n">
        <v>0</v>
      </c>
      <c r="F224" s="13" t="n">
        <f aca="false">+E224</f>
        <v>0</v>
      </c>
    </row>
    <row r="225" customFormat="false" ht="12.75" hidden="false" customHeight="false" outlineLevel="0" collapsed="false">
      <c r="A225" s="11" t="s">
        <v>422</v>
      </c>
      <c r="B225" s="11" t="s">
        <v>62</v>
      </c>
      <c r="C225" s="12" t="s">
        <v>463</v>
      </c>
      <c r="D225" s="11" t="s">
        <v>464</v>
      </c>
      <c r="E225" s="13" t="n">
        <v>0</v>
      </c>
      <c r="F225" s="13" t="n">
        <f aca="false">+E225</f>
        <v>0</v>
      </c>
    </row>
    <row r="226" customFormat="false" ht="12.75" hidden="false" customHeight="false" outlineLevel="0" collapsed="false">
      <c r="A226" s="11" t="s">
        <v>422</v>
      </c>
      <c r="B226" s="11" t="s">
        <v>62</v>
      </c>
      <c r="C226" s="12" t="s">
        <v>465</v>
      </c>
      <c r="D226" s="11" t="s">
        <v>466</v>
      </c>
      <c r="E226" s="13" t="n">
        <v>0</v>
      </c>
      <c r="F226" s="13" t="n">
        <f aca="false">+E226</f>
        <v>0</v>
      </c>
    </row>
    <row r="227" customFormat="false" ht="12.75" hidden="false" customHeight="false" outlineLevel="0" collapsed="false">
      <c r="A227" s="11" t="s">
        <v>422</v>
      </c>
      <c r="B227" s="11" t="s">
        <v>62</v>
      </c>
      <c r="C227" s="12" t="s">
        <v>467</v>
      </c>
      <c r="D227" s="11" t="s">
        <v>468</v>
      </c>
      <c r="E227" s="13" t="n">
        <v>0</v>
      </c>
      <c r="F227" s="13" t="n">
        <f aca="false">+E227</f>
        <v>0</v>
      </c>
    </row>
    <row r="228" customFormat="false" ht="12.75" hidden="false" customHeight="false" outlineLevel="0" collapsed="false">
      <c r="A228" s="11" t="s">
        <v>422</v>
      </c>
      <c r="B228" s="11" t="s">
        <v>62</v>
      </c>
      <c r="C228" s="12" t="s">
        <v>469</v>
      </c>
      <c r="D228" s="11" t="s">
        <v>470</v>
      </c>
      <c r="E228" s="13" t="n">
        <v>0</v>
      </c>
      <c r="F228" s="13" t="n">
        <f aca="false">+E228</f>
        <v>0</v>
      </c>
    </row>
    <row r="229" customFormat="false" ht="12.75" hidden="false" customHeight="false" outlineLevel="0" collapsed="false">
      <c r="A229" s="11" t="s">
        <v>422</v>
      </c>
      <c r="B229" s="11" t="s">
        <v>62</v>
      </c>
      <c r="C229" s="12" t="s">
        <v>471</v>
      </c>
      <c r="D229" s="11" t="s">
        <v>472</v>
      </c>
      <c r="E229" s="13" t="n">
        <v>0</v>
      </c>
      <c r="F229" s="13" t="n">
        <f aca="false">+E229</f>
        <v>0</v>
      </c>
    </row>
    <row r="230" customFormat="false" ht="12.75" hidden="false" customHeight="false" outlineLevel="0" collapsed="false">
      <c r="A230" s="11" t="s">
        <v>422</v>
      </c>
      <c r="B230" s="11" t="s">
        <v>62</v>
      </c>
      <c r="C230" s="12" t="s">
        <v>473</v>
      </c>
      <c r="D230" s="11" t="s">
        <v>474</v>
      </c>
      <c r="E230" s="13" t="n">
        <v>0</v>
      </c>
      <c r="F230" s="13" t="n">
        <f aca="false">+E230</f>
        <v>0</v>
      </c>
    </row>
    <row r="231" customFormat="false" ht="12.75" hidden="false" customHeight="false" outlineLevel="0" collapsed="false">
      <c r="A231" s="11" t="s">
        <v>422</v>
      </c>
      <c r="B231" s="11" t="s">
        <v>62</v>
      </c>
      <c r="C231" s="12" t="s">
        <v>475</v>
      </c>
      <c r="D231" s="11" t="s">
        <v>476</v>
      </c>
      <c r="E231" s="13" t="n">
        <v>0</v>
      </c>
      <c r="F231" s="13" t="n">
        <f aca="false">+E231</f>
        <v>0</v>
      </c>
    </row>
    <row r="232" customFormat="false" ht="12.75" hidden="false" customHeight="false" outlineLevel="0" collapsed="false">
      <c r="A232" s="11" t="s">
        <v>422</v>
      </c>
      <c r="B232" s="11" t="s">
        <v>62</v>
      </c>
      <c r="C232" s="12" t="s">
        <v>477</v>
      </c>
      <c r="D232" s="11" t="s">
        <v>478</v>
      </c>
      <c r="E232" s="13" t="n">
        <v>0</v>
      </c>
      <c r="F232" s="13" t="n">
        <f aca="false">+E232</f>
        <v>0</v>
      </c>
    </row>
    <row r="233" customFormat="false" ht="12.75" hidden="false" customHeight="false" outlineLevel="0" collapsed="false">
      <c r="A233" s="11" t="s">
        <v>422</v>
      </c>
      <c r="B233" s="11" t="s">
        <v>62</v>
      </c>
      <c r="C233" s="12" t="s">
        <v>479</v>
      </c>
      <c r="D233" s="11" t="s">
        <v>480</v>
      </c>
      <c r="E233" s="13" t="n">
        <v>0</v>
      </c>
      <c r="F233" s="13" t="n">
        <f aca="false">+E233</f>
        <v>0</v>
      </c>
    </row>
    <row r="234" customFormat="false" ht="12.75" hidden="false" customHeight="false" outlineLevel="0" collapsed="false">
      <c r="A234" s="11" t="s">
        <v>422</v>
      </c>
      <c r="B234" s="11" t="s">
        <v>62</v>
      </c>
      <c r="C234" s="12" t="s">
        <v>481</v>
      </c>
      <c r="D234" s="11" t="s">
        <v>482</v>
      </c>
      <c r="E234" s="13" t="n">
        <v>0</v>
      </c>
      <c r="F234" s="13" t="n">
        <f aca="false">+E234</f>
        <v>0</v>
      </c>
    </row>
    <row r="235" customFormat="false" ht="12.75" hidden="false" customHeight="false" outlineLevel="0" collapsed="false">
      <c r="A235" s="11" t="s">
        <v>422</v>
      </c>
      <c r="B235" s="11" t="s">
        <v>62</v>
      </c>
      <c r="C235" s="12" t="s">
        <v>483</v>
      </c>
      <c r="D235" s="11" t="s">
        <v>484</v>
      </c>
      <c r="E235" s="13" t="n">
        <v>0</v>
      </c>
      <c r="F235" s="13" t="n">
        <f aca="false">+E235</f>
        <v>0</v>
      </c>
    </row>
    <row r="236" customFormat="false" ht="12.75" hidden="false" customHeight="false" outlineLevel="0" collapsed="false">
      <c r="A236" s="11" t="s">
        <v>422</v>
      </c>
      <c r="B236" s="11" t="s">
        <v>62</v>
      </c>
      <c r="C236" s="12" t="s">
        <v>485</v>
      </c>
      <c r="D236" s="11" t="s">
        <v>486</v>
      </c>
      <c r="E236" s="13" t="n">
        <v>0</v>
      </c>
      <c r="F236" s="13" t="n">
        <f aca="false">+E236</f>
        <v>0</v>
      </c>
    </row>
    <row r="237" customFormat="false" ht="12.75" hidden="false" customHeight="false" outlineLevel="0" collapsed="false">
      <c r="A237" s="11" t="s">
        <v>422</v>
      </c>
      <c r="B237" s="11" t="s">
        <v>62</v>
      </c>
      <c r="C237" s="12" t="s">
        <v>487</v>
      </c>
      <c r="D237" s="11" t="s">
        <v>488</v>
      </c>
      <c r="E237" s="13" t="n">
        <v>0</v>
      </c>
      <c r="F237" s="13" t="n">
        <f aca="false">+E237</f>
        <v>0</v>
      </c>
    </row>
    <row r="238" customFormat="false" ht="12.75" hidden="false" customHeight="false" outlineLevel="0" collapsed="false">
      <c r="A238" s="11" t="s">
        <v>422</v>
      </c>
      <c r="B238" s="11" t="s">
        <v>62</v>
      </c>
      <c r="C238" s="12" t="s">
        <v>489</v>
      </c>
      <c r="D238" s="11" t="s">
        <v>490</v>
      </c>
      <c r="E238" s="13" t="n">
        <v>0</v>
      </c>
      <c r="F238" s="13" t="n">
        <f aca="false">+E238</f>
        <v>0</v>
      </c>
    </row>
    <row r="239" customFormat="false" ht="12.75" hidden="false" customHeight="false" outlineLevel="0" collapsed="false">
      <c r="A239" s="11" t="s">
        <v>422</v>
      </c>
      <c r="B239" s="11" t="s">
        <v>62</v>
      </c>
      <c r="C239" s="12" t="s">
        <v>491</v>
      </c>
      <c r="D239" s="11" t="s">
        <v>492</v>
      </c>
      <c r="E239" s="13" t="n">
        <v>0</v>
      </c>
      <c r="F239" s="13" t="n">
        <f aca="false">+E239</f>
        <v>0</v>
      </c>
    </row>
    <row r="240" customFormat="false" ht="12.75" hidden="false" customHeight="false" outlineLevel="0" collapsed="false">
      <c r="A240" s="11" t="s">
        <v>422</v>
      </c>
      <c r="B240" s="11" t="s">
        <v>62</v>
      </c>
      <c r="C240" s="12" t="s">
        <v>493</v>
      </c>
      <c r="D240" s="11" t="s">
        <v>494</v>
      </c>
      <c r="E240" s="13" t="n">
        <v>0</v>
      </c>
      <c r="F240" s="13" t="n">
        <f aca="false">+E240</f>
        <v>0</v>
      </c>
    </row>
    <row r="241" customFormat="false" ht="12.75" hidden="false" customHeight="false" outlineLevel="0" collapsed="false">
      <c r="A241" s="11" t="s">
        <v>422</v>
      </c>
      <c r="B241" s="11" t="s">
        <v>62</v>
      </c>
      <c r="C241" s="12" t="s">
        <v>332</v>
      </c>
      <c r="D241" s="11" t="s">
        <v>333</v>
      </c>
      <c r="E241" s="13" t="n">
        <v>110227142.533937</v>
      </c>
      <c r="F241" s="13" t="n">
        <f aca="false">+E241</f>
        <v>110227142.533937</v>
      </c>
    </row>
    <row r="242" customFormat="false" ht="12.75" hidden="false" customHeight="false" outlineLevel="0" collapsed="false">
      <c r="A242" s="11" t="s">
        <v>422</v>
      </c>
      <c r="B242" s="11" t="s">
        <v>62</v>
      </c>
      <c r="C242" s="12" t="s">
        <v>495</v>
      </c>
      <c r="D242" s="11" t="s">
        <v>496</v>
      </c>
      <c r="E242" s="13" t="n">
        <v>10439985.0769231</v>
      </c>
      <c r="F242" s="13" t="n">
        <f aca="false">+E242</f>
        <v>10439985.0769231</v>
      </c>
    </row>
    <row r="243" customFormat="false" ht="12.75" hidden="false" customHeight="false" outlineLevel="0" collapsed="false">
      <c r="A243" s="11" t="s">
        <v>422</v>
      </c>
      <c r="B243" s="11" t="s">
        <v>62</v>
      </c>
      <c r="C243" s="12" t="s">
        <v>497</v>
      </c>
      <c r="D243" s="11" t="s">
        <v>498</v>
      </c>
      <c r="E243" s="13" t="n">
        <v>0</v>
      </c>
      <c r="F243" s="13" t="n">
        <f aca="false">+E243</f>
        <v>0</v>
      </c>
    </row>
    <row r="244" customFormat="false" ht="12.75" hidden="false" customHeight="false" outlineLevel="0" collapsed="false">
      <c r="A244" s="11" t="s">
        <v>422</v>
      </c>
      <c r="B244" s="11" t="s">
        <v>62</v>
      </c>
      <c r="C244" s="12" t="s">
        <v>499</v>
      </c>
      <c r="D244" s="11" t="s">
        <v>500</v>
      </c>
      <c r="E244" s="13" t="n">
        <v>0</v>
      </c>
      <c r="F244" s="13" t="n">
        <f aca="false">+E244</f>
        <v>0</v>
      </c>
    </row>
    <row r="245" customFormat="false" ht="12.75" hidden="false" customHeight="false" outlineLevel="0" collapsed="false">
      <c r="A245" s="11" t="s">
        <v>422</v>
      </c>
      <c r="B245" s="11" t="s">
        <v>62</v>
      </c>
      <c r="C245" s="12" t="s">
        <v>501</v>
      </c>
      <c r="D245" s="11" t="s">
        <v>502</v>
      </c>
      <c r="E245" s="13" t="n">
        <v>0</v>
      </c>
      <c r="F245" s="13" t="n">
        <f aca="false">+E245</f>
        <v>0</v>
      </c>
    </row>
    <row r="246" customFormat="false" ht="12.75" hidden="false" customHeight="false" outlineLevel="0" collapsed="false">
      <c r="A246" s="11" t="s">
        <v>422</v>
      </c>
      <c r="B246" s="11" t="s">
        <v>62</v>
      </c>
      <c r="C246" s="12" t="s">
        <v>503</v>
      </c>
      <c r="D246" s="11" t="s">
        <v>504</v>
      </c>
      <c r="E246" s="13" t="n">
        <v>0</v>
      </c>
      <c r="F246" s="13" t="n">
        <f aca="false">+E246</f>
        <v>0</v>
      </c>
    </row>
    <row r="247" customFormat="false" ht="12.75" hidden="false" customHeight="false" outlineLevel="0" collapsed="false">
      <c r="A247" s="11" t="s">
        <v>422</v>
      </c>
      <c r="B247" s="11" t="s">
        <v>62</v>
      </c>
      <c r="C247" s="12" t="s">
        <v>446</v>
      </c>
      <c r="D247" s="11" t="s">
        <v>447</v>
      </c>
      <c r="E247" s="13" t="n">
        <v>0</v>
      </c>
      <c r="F247" s="13" t="n">
        <f aca="false">+E247</f>
        <v>0</v>
      </c>
    </row>
    <row r="248" customFormat="false" ht="12.75" hidden="false" customHeight="false" outlineLevel="0" collapsed="false">
      <c r="A248" s="11" t="s">
        <v>505</v>
      </c>
      <c r="B248" s="11" t="s">
        <v>505</v>
      </c>
      <c r="C248" s="12" t="s">
        <v>506</v>
      </c>
      <c r="D248" s="11" t="s">
        <v>507</v>
      </c>
      <c r="E248" s="13" t="n">
        <v>0</v>
      </c>
      <c r="F248" s="13" t="n">
        <f aca="false">+E248</f>
        <v>0</v>
      </c>
    </row>
    <row r="249" customFormat="false" ht="12.75" hidden="false" customHeight="false" outlineLevel="0" collapsed="false">
      <c r="A249" s="11" t="s">
        <v>505</v>
      </c>
      <c r="B249" s="11" t="s">
        <v>62</v>
      </c>
      <c r="C249" s="12" t="s">
        <v>508</v>
      </c>
      <c r="D249" s="11" t="s">
        <v>509</v>
      </c>
      <c r="E249" s="13" t="n">
        <v>0</v>
      </c>
      <c r="F249" s="13" t="n">
        <f aca="false">+E249</f>
        <v>0</v>
      </c>
    </row>
    <row r="250" customFormat="false" ht="12.75" hidden="false" customHeight="false" outlineLevel="0" collapsed="false">
      <c r="A250" s="11" t="s">
        <v>505</v>
      </c>
      <c r="B250" s="11" t="s">
        <v>62</v>
      </c>
      <c r="C250" s="12" t="s">
        <v>510</v>
      </c>
      <c r="D250" s="11" t="s">
        <v>511</v>
      </c>
      <c r="E250" s="13" t="n">
        <v>0</v>
      </c>
      <c r="F250" s="13" t="n">
        <f aca="false">+E250</f>
        <v>0</v>
      </c>
    </row>
    <row r="251" customFormat="false" ht="12.75" hidden="false" customHeight="false" outlineLevel="0" collapsed="false">
      <c r="A251" s="11" t="s">
        <v>512</v>
      </c>
      <c r="B251" s="11" t="s">
        <v>513</v>
      </c>
      <c r="C251" s="12" t="s">
        <v>514</v>
      </c>
      <c r="D251" s="11" t="s">
        <v>515</v>
      </c>
      <c r="E251" s="13" t="n">
        <v>0</v>
      </c>
      <c r="F251" s="13" t="n">
        <f aca="false">+E251</f>
        <v>0</v>
      </c>
    </row>
    <row r="252" customFormat="false" ht="12.75" hidden="false" customHeight="false" outlineLevel="0" collapsed="false">
      <c r="A252" s="11" t="s">
        <v>512</v>
      </c>
      <c r="B252" s="11" t="s">
        <v>516</v>
      </c>
      <c r="C252" s="12" t="s">
        <v>517</v>
      </c>
      <c r="D252" s="11" t="s">
        <v>518</v>
      </c>
      <c r="E252" s="13" t="n">
        <v>14708536.8959276</v>
      </c>
      <c r="F252" s="13" t="n">
        <f aca="false">+E252</f>
        <v>14708536.8959276</v>
      </c>
    </row>
    <row r="253" customFormat="false" ht="12.75" hidden="false" customHeight="false" outlineLevel="0" collapsed="false">
      <c r="A253" s="11" t="s">
        <v>512</v>
      </c>
      <c r="B253" s="11" t="s">
        <v>516</v>
      </c>
      <c r="C253" s="12" t="s">
        <v>519</v>
      </c>
      <c r="D253" s="11" t="s">
        <v>520</v>
      </c>
      <c r="E253" s="13" t="n">
        <v>28480340.479638</v>
      </c>
      <c r="F253" s="13" t="n">
        <f aca="false">+E253</f>
        <v>28480340.479638</v>
      </c>
    </row>
    <row r="254" customFormat="false" ht="12.75" hidden="false" customHeight="false" outlineLevel="0" collapsed="false">
      <c r="A254" s="11" t="s">
        <v>512</v>
      </c>
      <c r="B254" s="11" t="s">
        <v>521</v>
      </c>
      <c r="C254" s="12" t="s">
        <v>522</v>
      </c>
      <c r="D254" s="11" t="s">
        <v>523</v>
      </c>
      <c r="E254" s="13" t="n">
        <v>0</v>
      </c>
      <c r="F254" s="13" t="n">
        <f aca="false">+E254</f>
        <v>0</v>
      </c>
    </row>
    <row r="255" customFormat="false" ht="12.75" hidden="false" customHeight="false" outlineLevel="0" collapsed="false">
      <c r="A255" s="11" t="s">
        <v>512</v>
      </c>
      <c r="B255" s="11" t="s">
        <v>62</v>
      </c>
      <c r="C255" s="12" t="s">
        <v>524</v>
      </c>
      <c r="D255" s="11" t="s">
        <v>525</v>
      </c>
      <c r="E255" s="13" t="n">
        <v>0</v>
      </c>
      <c r="F255" s="13" t="n">
        <f aca="false">+E255</f>
        <v>0</v>
      </c>
    </row>
    <row r="256" customFormat="false" ht="12.75" hidden="false" customHeight="false" outlineLevel="0" collapsed="false">
      <c r="A256" s="11" t="s">
        <v>512</v>
      </c>
      <c r="B256" s="11" t="s">
        <v>62</v>
      </c>
      <c r="C256" s="12" t="s">
        <v>526</v>
      </c>
      <c r="D256" s="11" t="s">
        <v>527</v>
      </c>
      <c r="E256" s="13" t="n">
        <v>0</v>
      </c>
      <c r="F256" s="13" t="n">
        <f aca="false">+E256</f>
        <v>0</v>
      </c>
    </row>
    <row r="257" customFormat="false" ht="12.75" hidden="false" customHeight="false" outlineLevel="0" collapsed="false">
      <c r="A257" s="11" t="s">
        <v>512</v>
      </c>
      <c r="B257" s="11" t="s">
        <v>62</v>
      </c>
      <c r="C257" s="12" t="s">
        <v>528</v>
      </c>
      <c r="D257" s="11" t="s">
        <v>529</v>
      </c>
      <c r="E257" s="13" t="n">
        <v>0</v>
      </c>
      <c r="F257" s="13" t="n">
        <f aca="false">+E257</f>
        <v>0</v>
      </c>
    </row>
    <row r="258" customFormat="false" ht="12.75" hidden="false" customHeight="false" outlineLevel="0" collapsed="false">
      <c r="A258" s="11" t="s">
        <v>512</v>
      </c>
      <c r="B258" s="11" t="s">
        <v>62</v>
      </c>
      <c r="C258" s="12" t="s">
        <v>530</v>
      </c>
      <c r="D258" s="11" t="s">
        <v>531</v>
      </c>
      <c r="E258" s="13" t="n">
        <v>0</v>
      </c>
      <c r="F258" s="13" t="n">
        <f aca="false">+E258</f>
        <v>0</v>
      </c>
    </row>
    <row r="259" customFormat="false" ht="12.75" hidden="false" customHeight="false" outlineLevel="0" collapsed="false">
      <c r="A259" s="11" t="s">
        <v>512</v>
      </c>
      <c r="B259" s="11" t="s">
        <v>62</v>
      </c>
      <c r="C259" s="12" t="s">
        <v>532</v>
      </c>
      <c r="D259" s="11" t="s">
        <v>533</v>
      </c>
      <c r="E259" s="13" t="n">
        <v>0</v>
      </c>
      <c r="F259" s="13" t="n">
        <f aca="false">+E259</f>
        <v>0</v>
      </c>
    </row>
    <row r="260" customFormat="false" ht="12.75" hidden="false" customHeight="false" outlineLevel="0" collapsed="false">
      <c r="A260" s="11" t="s">
        <v>512</v>
      </c>
      <c r="B260" s="11" t="s">
        <v>62</v>
      </c>
      <c r="C260" s="12" t="s">
        <v>534</v>
      </c>
      <c r="D260" s="11" t="s">
        <v>535</v>
      </c>
      <c r="E260" s="13" t="n">
        <v>0</v>
      </c>
      <c r="F260" s="13" t="n">
        <f aca="false">+E260</f>
        <v>0</v>
      </c>
    </row>
    <row r="261" customFormat="false" ht="12.75" hidden="false" customHeight="false" outlineLevel="0" collapsed="false">
      <c r="A261" s="11" t="s">
        <v>512</v>
      </c>
      <c r="B261" s="11" t="s">
        <v>62</v>
      </c>
      <c r="C261" s="12" t="s">
        <v>536</v>
      </c>
      <c r="D261" s="11" t="s">
        <v>537</v>
      </c>
      <c r="E261" s="13" t="n">
        <v>0</v>
      </c>
      <c r="F261" s="13" t="n">
        <f aca="false">+E261</f>
        <v>0</v>
      </c>
    </row>
    <row r="262" customFormat="false" ht="12.75" hidden="false" customHeight="false" outlineLevel="0" collapsed="false">
      <c r="A262" s="11" t="s">
        <v>512</v>
      </c>
      <c r="B262" s="11" t="s">
        <v>62</v>
      </c>
      <c r="C262" s="12" t="s">
        <v>538</v>
      </c>
      <c r="D262" s="11" t="s">
        <v>539</v>
      </c>
      <c r="E262" s="13" t="n">
        <v>25815357.4660634</v>
      </c>
      <c r="F262" s="13" t="n">
        <f aca="false">+E262</f>
        <v>25815357.4660634</v>
      </c>
    </row>
    <row r="263" customFormat="false" ht="12.75" hidden="false" customHeight="false" outlineLevel="0" collapsed="false">
      <c r="A263" s="11" t="s">
        <v>512</v>
      </c>
      <c r="B263" s="11" t="s">
        <v>62</v>
      </c>
      <c r="C263" s="12" t="s">
        <v>514</v>
      </c>
      <c r="D263" s="11" t="s">
        <v>515</v>
      </c>
      <c r="E263" s="13" t="n">
        <v>35409597.2850679</v>
      </c>
      <c r="F263" s="13" t="n">
        <f aca="false">+E263</f>
        <v>35409597.2850679</v>
      </c>
    </row>
    <row r="264" customFormat="false" ht="12.75" hidden="false" customHeight="false" outlineLevel="0" collapsed="false">
      <c r="A264" s="11" t="s">
        <v>512</v>
      </c>
      <c r="B264" s="11" t="s">
        <v>62</v>
      </c>
      <c r="C264" s="12" t="s">
        <v>540</v>
      </c>
      <c r="D264" s="11" t="s">
        <v>541</v>
      </c>
      <c r="E264" s="13" t="n">
        <v>31939918.5520362</v>
      </c>
      <c r="F264" s="13" t="n">
        <f aca="false">+E264</f>
        <v>31939918.5520362</v>
      </c>
    </row>
    <row r="265" customFormat="false" ht="12.75" hidden="false" customHeight="false" outlineLevel="0" collapsed="false">
      <c r="A265" s="11" t="s">
        <v>512</v>
      </c>
      <c r="B265" s="11" t="s">
        <v>62</v>
      </c>
      <c r="C265" s="12" t="s">
        <v>542</v>
      </c>
      <c r="D265" s="11" t="s">
        <v>543</v>
      </c>
      <c r="E265" s="13" t="n">
        <v>35139946.6063348</v>
      </c>
      <c r="F265" s="13" t="n">
        <f aca="false">+E265</f>
        <v>35139946.6063348</v>
      </c>
    </row>
    <row r="266" customFormat="false" ht="12.75" hidden="false" customHeight="false" outlineLevel="0" collapsed="false">
      <c r="A266" s="11" t="s">
        <v>512</v>
      </c>
      <c r="B266" s="11" t="s">
        <v>62</v>
      </c>
      <c r="C266" s="12" t="s">
        <v>544</v>
      </c>
      <c r="D266" s="11" t="s">
        <v>545</v>
      </c>
      <c r="E266" s="13" t="n">
        <v>0</v>
      </c>
      <c r="F266" s="13" t="n">
        <f aca="false">+E266</f>
        <v>0</v>
      </c>
    </row>
    <row r="267" customFormat="false" ht="12.75" hidden="false" customHeight="false" outlineLevel="0" collapsed="false">
      <c r="A267" s="11" t="s">
        <v>512</v>
      </c>
      <c r="B267" s="11" t="s">
        <v>62</v>
      </c>
      <c r="C267" s="12" t="s">
        <v>517</v>
      </c>
      <c r="D267" s="11" t="s">
        <v>518</v>
      </c>
      <c r="E267" s="13" t="n">
        <v>192486023.9819</v>
      </c>
      <c r="F267" s="13" t="n">
        <f aca="false">+E267</f>
        <v>192486023.9819</v>
      </c>
    </row>
    <row r="268" customFormat="false" ht="12.75" hidden="false" customHeight="false" outlineLevel="0" collapsed="false">
      <c r="A268" s="11" t="s">
        <v>512</v>
      </c>
      <c r="B268" s="11" t="s">
        <v>62</v>
      </c>
      <c r="C268" s="12" t="s">
        <v>519</v>
      </c>
      <c r="D268" s="11" t="s">
        <v>520</v>
      </c>
      <c r="E268" s="13" t="n">
        <v>67605642.6968326</v>
      </c>
      <c r="F268" s="13" t="n">
        <f aca="false">+E268</f>
        <v>67605642.6968326</v>
      </c>
    </row>
    <row r="269" customFormat="false" ht="12.75" hidden="false" customHeight="false" outlineLevel="0" collapsed="false">
      <c r="A269" s="11" t="s">
        <v>512</v>
      </c>
      <c r="B269" s="11" t="s">
        <v>62</v>
      </c>
      <c r="C269" s="12" t="s">
        <v>546</v>
      </c>
      <c r="D269" s="11" t="s">
        <v>547</v>
      </c>
      <c r="E269" s="13" t="n">
        <v>0</v>
      </c>
      <c r="F269" s="13" t="n">
        <f aca="false">+E269</f>
        <v>0</v>
      </c>
    </row>
    <row r="270" customFormat="false" ht="38.25" hidden="false" customHeight="false" outlineLevel="0" collapsed="false">
      <c r="A270" s="11" t="s">
        <v>512</v>
      </c>
      <c r="B270" s="11" t="s">
        <v>548</v>
      </c>
      <c r="C270" s="12" t="s">
        <v>549</v>
      </c>
      <c r="D270" s="11" t="s">
        <v>550</v>
      </c>
      <c r="E270" s="13" t="n">
        <v>423411436.39819</v>
      </c>
      <c r="F270" s="13" t="n">
        <f aca="false">+E270</f>
        <v>423411436.39819</v>
      </c>
    </row>
    <row r="271" customFormat="false" ht="38.25" hidden="false" customHeight="false" outlineLevel="0" collapsed="false">
      <c r="A271" s="11" t="s">
        <v>512</v>
      </c>
      <c r="B271" s="11" t="s">
        <v>548</v>
      </c>
      <c r="C271" s="12" t="s">
        <v>551</v>
      </c>
      <c r="D271" s="11" t="s">
        <v>552</v>
      </c>
      <c r="E271" s="13" t="n">
        <v>75274095.4932127</v>
      </c>
      <c r="F271" s="13" t="n">
        <f aca="false">+E271</f>
        <v>75274095.4932127</v>
      </c>
    </row>
    <row r="272" customFormat="false" ht="38.25" hidden="false" customHeight="false" outlineLevel="0" collapsed="false">
      <c r="A272" s="11" t="s">
        <v>512</v>
      </c>
      <c r="B272" s="11" t="s">
        <v>548</v>
      </c>
      <c r="C272" s="12" t="s">
        <v>553</v>
      </c>
      <c r="D272" s="11" t="s">
        <v>554</v>
      </c>
      <c r="E272" s="13" t="n">
        <v>237401579.58371</v>
      </c>
      <c r="F272" s="13" t="n">
        <f aca="false">+E272</f>
        <v>237401579.58371</v>
      </c>
    </row>
    <row r="273" customFormat="false" ht="38.25" hidden="false" customHeight="false" outlineLevel="0" collapsed="false">
      <c r="A273" s="11" t="s">
        <v>512</v>
      </c>
      <c r="B273" s="11" t="s">
        <v>548</v>
      </c>
      <c r="C273" s="12" t="s">
        <v>555</v>
      </c>
      <c r="D273" s="11" t="s">
        <v>556</v>
      </c>
      <c r="E273" s="13" t="n">
        <v>81023723.8733032</v>
      </c>
      <c r="F273" s="13" t="n">
        <f aca="false">+E273</f>
        <v>81023723.8733032</v>
      </c>
    </row>
    <row r="274" customFormat="false" ht="38.25" hidden="false" customHeight="false" outlineLevel="0" collapsed="false">
      <c r="A274" s="11" t="s">
        <v>512</v>
      </c>
      <c r="B274" s="11" t="s">
        <v>548</v>
      </c>
      <c r="C274" s="12" t="s">
        <v>557</v>
      </c>
      <c r="D274" s="11" t="s">
        <v>558</v>
      </c>
      <c r="E274" s="13" t="n">
        <v>87747553.4479638</v>
      </c>
      <c r="F274" s="13" t="n">
        <f aca="false">+E274</f>
        <v>87747553.4479638</v>
      </c>
    </row>
    <row r="275" customFormat="false" ht="25.5" hidden="false" customHeight="false" outlineLevel="0" collapsed="false">
      <c r="A275" s="11" t="s">
        <v>559</v>
      </c>
      <c r="B275" s="11" t="s">
        <v>560</v>
      </c>
      <c r="C275" s="12" t="s">
        <v>561</v>
      </c>
      <c r="D275" s="11" t="s">
        <v>562</v>
      </c>
      <c r="E275" s="13" t="n">
        <v>4121266.96832579</v>
      </c>
      <c r="F275" s="13" t="n">
        <f aca="false">+E275</f>
        <v>4121266.96832579</v>
      </c>
    </row>
    <row r="276" customFormat="false" ht="12.75" hidden="false" customHeight="false" outlineLevel="0" collapsed="false">
      <c r="A276" s="11" t="s">
        <v>559</v>
      </c>
      <c r="B276" s="11" t="s">
        <v>62</v>
      </c>
      <c r="C276" s="12" t="s">
        <v>563</v>
      </c>
      <c r="D276" s="11" t="s">
        <v>564</v>
      </c>
      <c r="E276" s="13" t="n">
        <v>0</v>
      </c>
      <c r="F276" s="13" t="n">
        <f aca="false">+E276</f>
        <v>0</v>
      </c>
    </row>
    <row r="277" customFormat="false" ht="12.75" hidden="false" customHeight="false" outlineLevel="0" collapsed="false">
      <c r="A277" s="11" t="s">
        <v>559</v>
      </c>
      <c r="B277" s="11" t="s">
        <v>62</v>
      </c>
      <c r="C277" s="12" t="s">
        <v>565</v>
      </c>
      <c r="D277" s="11" t="s">
        <v>566</v>
      </c>
      <c r="E277" s="13" t="n">
        <v>0</v>
      </c>
      <c r="F277" s="13" t="n">
        <f aca="false">+E277</f>
        <v>0</v>
      </c>
    </row>
    <row r="278" customFormat="false" ht="12.75" hidden="false" customHeight="false" outlineLevel="0" collapsed="false">
      <c r="A278" s="11" t="s">
        <v>559</v>
      </c>
      <c r="B278" s="11" t="s">
        <v>62</v>
      </c>
      <c r="C278" s="12" t="s">
        <v>567</v>
      </c>
      <c r="D278" s="11" t="s">
        <v>568</v>
      </c>
      <c r="E278" s="13" t="n">
        <v>0</v>
      </c>
      <c r="F278" s="13" t="n">
        <f aca="false">+E278</f>
        <v>0</v>
      </c>
    </row>
    <row r="279" customFormat="false" ht="12.75" hidden="false" customHeight="false" outlineLevel="0" collapsed="false">
      <c r="A279" s="11" t="s">
        <v>559</v>
      </c>
      <c r="B279" s="11" t="s">
        <v>62</v>
      </c>
      <c r="C279" s="12" t="s">
        <v>569</v>
      </c>
      <c r="D279" s="11" t="s">
        <v>570</v>
      </c>
      <c r="E279" s="13" t="n">
        <v>0</v>
      </c>
      <c r="F279" s="13" t="n">
        <f aca="false">+E279</f>
        <v>0</v>
      </c>
    </row>
    <row r="280" customFormat="false" ht="12.75" hidden="false" customHeight="false" outlineLevel="0" collapsed="false">
      <c r="A280" s="11" t="s">
        <v>559</v>
      </c>
      <c r="B280" s="11" t="s">
        <v>62</v>
      </c>
      <c r="C280" s="12" t="s">
        <v>571</v>
      </c>
      <c r="D280" s="11" t="s">
        <v>572</v>
      </c>
      <c r="E280" s="13" t="n">
        <v>0</v>
      </c>
      <c r="F280" s="13" t="n">
        <f aca="false">+E280</f>
        <v>0</v>
      </c>
    </row>
    <row r="281" customFormat="false" ht="12.75" hidden="false" customHeight="false" outlineLevel="0" collapsed="false">
      <c r="A281" s="11" t="s">
        <v>559</v>
      </c>
      <c r="B281" s="11" t="s">
        <v>62</v>
      </c>
      <c r="C281" s="12" t="s">
        <v>573</v>
      </c>
      <c r="D281" s="11" t="s">
        <v>574</v>
      </c>
      <c r="E281" s="13" t="n">
        <v>0</v>
      </c>
      <c r="F281" s="13" t="n">
        <f aca="false">+E281</f>
        <v>0</v>
      </c>
    </row>
    <row r="282" customFormat="false" ht="12.75" hidden="false" customHeight="false" outlineLevel="0" collapsed="false">
      <c r="A282" s="11" t="s">
        <v>559</v>
      </c>
      <c r="B282" s="11" t="s">
        <v>575</v>
      </c>
      <c r="C282" s="12" t="s">
        <v>576</v>
      </c>
      <c r="D282" s="11" t="s">
        <v>577</v>
      </c>
      <c r="E282" s="13" t="n">
        <v>19929829.8642534</v>
      </c>
      <c r="F282" s="13" t="n">
        <f aca="false">+E282</f>
        <v>19929829.8642534</v>
      </c>
    </row>
    <row r="283" customFormat="false" ht="12.75" hidden="false" customHeight="false" outlineLevel="0" collapsed="false">
      <c r="A283" s="11" t="s">
        <v>578</v>
      </c>
      <c r="B283" s="11" t="s">
        <v>579</v>
      </c>
      <c r="C283" s="12" t="s">
        <v>580</v>
      </c>
      <c r="D283" s="11" t="s">
        <v>581</v>
      </c>
      <c r="E283" s="13" t="n">
        <v>0</v>
      </c>
      <c r="F283" s="13" t="n">
        <f aca="false">+E283</f>
        <v>0</v>
      </c>
    </row>
    <row r="284" customFormat="false" ht="12.75" hidden="false" customHeight="false" outlineLevel="0" collapsed="false">
      <c r="A284" s="11" t="s">
        <v>578</v>
      </c>
      <c r="B284" s="11" t="s">
        <v>578</v>
      </c>
      <c r="C284" s="12" t="s">
        <v>580</v>
      </c>
      <c r="D284" s="11" t="s">
        <v>581</v>
      </c>
      <c r="E284" s="13" t="n">
        <v>0</v>
      </c>
      <c r="F284" s="13" t="n">
        <f aca="false">+E284</f>
        <v>0</v>
      </c>
    </row>
    <row r="285" customFormat="false" ht="12.75" hidden="false" customHeight="false" outlineLevel="0" collapsed="false">
      <c r="A285" s="11" t="s">
        <v>578</v>
      </c>
      <c r="B285" s="11" t="s">
        <v>62</v>
      </c>
      <c r="C285" s="12" t="s">
        <v>582</v>
      </c>
      <c r="D285" s="11" t="s">
        <v>583</v>
      </c>
      <c r="E285" s="13" t="n">
        <v>0</v>
      </c>
      <c r="F285" s="13" t="n">
        <f aca="false">+E285</f>
        <v>0</v>
      </c>
    </row>
    <row r="286" customFormat="false" ht="12.75" hidden="false" customHeight="false" outlineLevel="0" collapsed="false">
      <c r="A286" s="11" t="s">
        <v>578</v>
      </c>
      <c r="B286" s="11" t="s">
        <v>62</v>
      </c>
      <c r="C286" s="12" t="s">
        <v>584</v>
      </c>
      <c r="D286" s="11" t="s">
        <v>585</v>
      </c>
      <c r="E286" s="13" t="n">
        <v>0</v>
      </c>
      <c r="F286" s="13" t="n">
        <f aca="false">+E286</f>
        <v>0</v>
      </c>
    </row>
    <row r="287" customFormat="false" ht="12.75" hidden="false" customHeight="false" outlineLevel="0" collapsed="false">
      <c r="A287" s="11" t="s">
        <v>586</v>
      </c>
      <c r="B287" s="11" t="s">
        <v>62</v>
      </c>
      <c r="C287" s="12" t="s">
        <v>587</v>
      </c>
      <c r="D287" s="11" t="s">
        <v>588</v>
      </c>
      <c r="E287" s="13" t="n">
        <v>0</v>
      </c>
      <c r="F287" s="13" t="n">
        <f aca="false">+E287</f>
        <v>0</v>
      </c>
    </row>
    <row r="288" customFormat="false" ht="12.75" hidden="false" customHeight="false" outlineLevel="0" collapsed="false">
      <c r="A288" s="11" t="s">
        <v>586</v>
      </c>
      <c r="B288" s="11" t="s">
        <v>62</v>
      </c>
      <c r="C288" s="12" t="s">
        <v>589</v>
      </c>
      <c r="D288" s="11" t="s">
        <v>590</v>
      </c>
      <c r="E288" s="13" t="n">
        <v>0</v>
      </c>
      <c r="F288" s="13" t="n">
        <f aca="false">+E288</f>
        <v>0</v>
      </c>
    </row>
    <row r="289" customFormat="false" ht="12.75" hidden="false" customHeight="false" outlineLevel="0" collapsed="false">
      <c r="A289" s="11" t="s">
        <v>586</v>
      </c>
      <c r="B289" s="11" t="s">
        <v>62</v>
      </c>
      <c r="C289" s="12" t="s">
        <v>591</v>
      </c>
      <c r="D289" s="11" t="s">
        <v>592</v>
      </c>
      <c r="E289" s="13" t="n">
        <v>0</v>
      </c>
      <c r="F289" s="13" t="n">
        <f aca="false">+E289</f>
        <v>0</v>
      </c>
    </row>
    <row r="290" customFormat="false" ht="12.75" hidden="false" customHeight="false" outlineLevel="0" collapsed="false">
      <c r="A290" s="11" t="s">
        <v>586</v>
      </c>
      <c r="B290" s="11" t="s">
        <v>62</v>
      </c>
      <c r="C290" s="12" t="s">
        <v>593</v>
      </c>
      <c r="D290" s="11" t="s">
        <v>594</v>
      </c>
      <c r="E290" s="13" t="n">
        <v>0</v>
      </c>
      <c r="F290" s="13" t="n">
        <f aca="false">+E290</f>
        <v>0</v>
      </c>
    </row>
    <row r="291" customFormat="false" ht="12.75" hidden="false" customHeight="false" outlineLevel="0" collapsed="false">
      <c r="A291" s="11" t="s">
        <v>586</v>
      </c>
      <c r="B291" s="11" t="s">
        <v>62</v>
      </c>
      <c r="C291" s="12" t="s">
        <v>595</v>
      </c>
      <c r="D291" s="11" t="s">
        <v>596</v>
      </c>
      <c r="E291" s="13" t="n">
        <v>0</v>
      </c>
      <c r="F291" s="13" t="n">
        <f aca="false">+E291</f>
        <v>0</v>
      </c>
    </row>
    <row r="292" customFormat="false" ht="12.75" hidden="false" customHeight="false" outlineLevel="0" collapsed="false">
      <c r="A292" s="11" t="s">
        <v>586</v>
      </c>
      <c r="B292" s="11" t="s">
        <v>62</v>
      </c>
      <c r="C292" s="12" t="s">
        <v>597</v>
      </c>
      <c r="D292" s="11" t="s">
        <v>598</v>
      </c>
      <c r="E292" s="13" t="n">
        <v>0</v>
      </c>
      <c r="F292" s="13" t="n">
        <f aca="false">+E292</f>
        <v>0</v>
      </c>
    </row>
    <row r="293" customFormat="false" ht="12.75" hidden="false" customHeight="false" outlineLevel="0" collapsed="false">
      <c r="A293" s="11" t="s">
        <v>586</v>
      </c>
      <c r="B293" s="11" t="s">
        <v>62</v>
      </c>
      <c r="C293" s="12" t="s">
        <v>599</v>
      </c>
      <c r="D293" s="11" t="s">
        <v>600</v>
      </c>
      <c r="E293" s="13" t="n">
        <v>0</v>
      </c>
      <c r="F293" s="13" t="n">
        <f aca="false">+E293</f>
        <v>0</v>
      </c>
    </row>
    <row r="294" customFormat="false" ht="12.75" hidden="false" customHeight="false" outlineLevel="0" collapsed="false">
      <c r="A294" s="11" t="s">
        <v>586</v>
      </c>
      <c r="B294" s="11" t="s">
        <v>62</v>
      </c>
      <c r="C294" s="12" t="s">
        <v>601</v>
      </c>
      <c r="D294" s="11" t="s">
        <v>602</v>
      </c>
      <c r="E294" s="13" t="n">
        <v>0</v>
      </c>
      <c r="F294" s="13" t="n">
        <f aca="false">+E294</f>
        <v>0</v>
      </c>
    </row>
    <row r="295" customFormat="false" ht="12.75" hidden="false" customHeight="false" outlineLevel="0" collapsed="false">
      <c r="A295" s="11" t="s">
        <v>586</v>
      </c>
      <c r="B295" s="11" t="s">
        <v>62</v>
      </c>
      <c r="C295" s="12" t="s">
        <v>603</v>
      </c>
      <c r="D295" s="11" t="s">
        <v>604</v>
      </c>
      <c r="E295" s="13" t="n">
        <v>0</v>
      </c>
      <c r="F295" s="13" t="n">
        <f aca="false">+E295</f>
        <v>0</v>
      </c>
    </row>
    <row r="296" customFormat="false" ht="12.75" hidden="false" customHeight="false" outlineLevel="0" collapsed="false">
      <c r="A296" s="11" t="s">
        <v>586</v>
      </c>
      <c r="B296" s="11" t="s">
        <v>62</v>
      </c>
      <c r="C296" s="12" t="s">
        <v>605</v>
      </c>
      <c r="D296" s="11" t="s">
        <v>606</v>
      </c>
      <c r="E296" s="13" t="n">
        <v>0</v>
      </c>
      <c r="F296" s="13" t="n">
        <f aca="false">+E296</f>
        <v>0</v>
      </c>
    </row>
    <row r="297" customFormat="false" ht="12.75" hidden="false" customHeight="false" outlineLevel="0" collapsed="false">
      <c r="A297" s="11" t="s">
        <v>586</v>
      </c>
      <c r="B297" s="11" t="s">
        <v>62</v>
      </c>
      <c r="C297" s="12" t="s">
        <v>607</v>
      </c>
      <c r="D297" s="11" t="s">
        <v>608</v>
      </c>
      <c r="E297" s="13" t="n">
        <v>0</v>
      </c>
      <c r="F297" s="13" t="n">
        <f aca="false">+E297</f>
        <v>0</v>
      </c>
    </row>
    <row r="298" customFormat="false" ht="12.75" hidden="false" customHeight="false" outlineLevel="0" collapsed="false">
      <c r="A298" s="11" t="s">
        <v>586</v>
      </c>
      <c r="B298" s="11" t="s">
        <v>62</v>
      </c>
      <c r="C298" s="12" t="s">
        <v>609</v>
      </c>
      <c r="D298" s="11" t="s">
        <v>610</v>
      </c>
      <c r="E298" s="13" t="n">
        <v>0</v>
      </c>
      <c r="F298" s="13" t="n">
        <f aca="false">+E298</f>
        <v>0</v>
      </c>
    </row>
    <row r="299" customFormat="false" ht="25.5" hidden="false" customHeight="false" outlineLevel="0" collapsed="false">
      <c r="A299" s="11" t="s">
        <v>586</v>
      </c>
      <c r="B299" s="11" t="s">
        <v>62</v>
      </c>
      <c r="C299" s="12" t="s">
        <v>611</v>
      </c>
      <c r="D299" s="11" t="s">
        <v>612</v>
      </c>
      <c r="E299" s="13" t="n">
        <v>0</v>
      </c>
      <c r="F299" s="13" t="n">
        <f aca="false">+E299</f>
        <v>0</v>
      </c>
    </row>
    <row r="300" customFormat="false" ht="25.5" hidden="false" customHeight="false" outlineLevel="0" collapsed="false">
      <c r="A300" s="11" t="s">
        <v>586</v>
      </c>
      <c r="B300" s="11" t="s">
        <v>62</v>
      </c>
      <c r="C300" s="12" t="s">
        <v>613</v>
      </c>
      <c r="D300" s="11" t="s">
        <v>614</v>
      </c>
      <c r="E300" s="13" t="n">
        <v>0</v>
      </c>
      <c r="F300" s="13" t="n">
        <f aca="false">+E300</f>
        <v>0</v>
      </c>
    </row>
    <row r="301" customFormat="false" ht="12.75" hidden="false" customHeight="false" outlineLevel="0" collapsed="false">
      <c r="A301" s="11" t="s">
        <v>586</v>
      </c>
      <c r="B301" s="11" t="s">
        <v>62</v>
      </c>
      <c r="C301" s="12" t="s">
        <v>615</v>
      </c>
      <c r="D301" s="11" t="s">
        <v>616</v>
      </c>
      <c r="E301" s="13" t="n">
        <v>0</v>
      </c>
      <c r="F301" s="13" t="n">
        <f aca="false">+E301</f>
        <v>0</v>
      </c>
    </row>
    <row r="302" customFormat="false" ht="12.75" hidden="false" customHeight="false" outlineLevel="0" collapsed="false">
      <c r="A302" s="11" t="s">
        <v>586</v>
      </c>
      <c r="B302" s="11" t="s">
        <v>62</v>
      </c>
      <c r="C302" s="12" t="s">
        <v>617</v>
      </c>
      <c r="D302" s="11" t="s">
        <v>618</v>
      </c>
      <c r="E302" s="13" t="n">
        <v>0</v>
      </c>
      <c r="F302" s="13" t="n">
        <f aca="false">+E302</f>
        <v>0</v>
      </c>
    </row>
    <row r="303" customFormat="false" ht="38.25" hidden="false" customHeight="false" outlineLevel="0" collapsed="false">
      <c r="A303" s="11" t="s">
        <v>586</v>
      </c>
      <c r="B303" s="11" t="s">
        <v>62</v>
      </c>
      <c r="C303" s="12" t="s">
        <v>619</v>
      </c>
      <c r="D303" s="11" t="s">
        <v>620</v>
      </c>
      <c r="E303" s="13" t="n">
        <v>0</v>
      </c>
      <c r="F303" s="13" t="n">
        <f aca="false">+E303</f>
        <v>0</v>
      </c>
    </row>
    <row r="304" customFormat="false" ht="12.75" hidden="false" customHeight="false" outlineLevel="0" collapsed="false">
      <c r="A304" s="11" t="s">
        <v>621</v>
      </c>
      <c r="B304" s="11" t="s">
        <v>622</v>
      </c>
      <c r="C304" s="12" t="s">
        <v>623</v>
      </c>
      <c r="D304" s="11" t="s">
        <v>624</v>
      </c>
      <c r="E304" s="13" t="n">
        <v>0</v>
      </c>
      <c r="F304" s="13" t="n">
        <f aca="false">+E304</f>
        <v>0</v>
      </c>
    </row>
    <row r="305" customFormat="false" ht="25.5" hidden="false" customHeight="false" outlineLevel="0" collapsed="false">
      <c r="A305" s="11" t="s">
        <v>621</v>
      </c>
      <c r="B305" s="11" t="s">
        <v>625</v>
      </c>
      <c r="C305" s="12" t="s">
        <v>626</v>
      </c>
      <c r="D305" s="11" t="s">
        <v>627</v>
      </c>
      <c r="E305" s="13" t="n">
        <v>0</v>
      </c>
      <c r="F305" s="13" t="n">
        <f aca="false">+E305</f>
        <v>0</v>
      </c>
    </row>
    <row r="306" customFormat="false" ht="12.75" hidden="false" customHeight="false" outlineLevel="0" collapsed="false">
      <c r="A306" s="11" t="s">
        <v>621</v>
      </c>
      <c r="B306" s="11" t="s">
        <v>628</v>
      </c>
      <c r="C306" s="12" t="s">
        <v>629</v>
      </c>
      <c r="D306" s="11" t="s">
        <v>630</v>
      </c>
      <c r="E306" s="13" t="n">
        <v>0</v>
      </c>
      <c r="F306" s="13" t="n">
        <f aca="false">+E306</f>
        <v>0</v>
      </c>
    </row>
    <row r="307" customFormat="false" ht="25.5" hidden="false" customHeight="false" outlineLevel="0" collapsed="false">
      <c r="A307" s="11" t="s">
        <v>621</v>
      </c>
      <c r="B307" s="11" t="s">
        <v>631</v>
      </c>
      <c r="C307" s="12" t="s">
        <v>632</v>
      </c>
      <c r="D307" s="11" t="s">
        <v>633</v>
      </c>
      <c r="E307" s="13" t="n">
        <v>0</v>
      </c>
      <c r="F307" s="13" t="n">
        <f aca="false">+E307</f>
        <v>0</v>
      </c>
    </row>
    <row r="308" customFormat="false" ht="25.5" hidden="false" customHeight="false" outlineLevel="0" collapsed="false">
      <c r="A308" s="11" t="s">
        <v>621</v>
      </c>
      <c r="B308" s="11" t="s">
        <v>634</v>
      </c>
      <c r="C308" s="12" t="s">
        <v>635</v>
      </c>
      <c r="D308" s="11" t="s">
        <v>636</v>
      </c>
      <c r="E308" s="13" t="n">
        <v>0</v>
      </c>
      <c r="F308" s="13" t="n">
        <f aca="false">+E308</f>
        <v>0</v>
      </c>
    </row>
    <row r="309" customFormat="false" ht="12.75" hidden="false" customHeight="false" outlineLevel="0" collapsed="false">
      <c r="A309" s="11" t="s">
        <v>621</v>
      </c>
      <c r="B309" s="11" t="s">
        <v>637</v>
      </c>
      <c r="C309" s="12" t="s">
        <v>638</v>
      </c>
      <c r="D309" s="11" t="s">
        <v>639</v>
      </c>
      <c r="E309" s="13" t="n">
        <v>0</v>
      </c>
      <c r="F309" s="13" t="n">
        <f aca="false">+E309</f>
        <v>0</v>
      </c>
    </row>
    <row r="310" customFormat="false" ht="25.5" hidden="false" customHeight="false" outlineLevel="0" collapsed="false">
      <c r="A310" s="11" t="s">
        <v>621</v>
      </c>
      <c r="B310" s="11" t="s">
        <v>640</v>
      </c>
      <c r="C310" s="12" t="s">
        <v>641</v>
      </c>
      <c r="D310" s="11" t="s">
        <v>642</v>
      </c>
      <c r="E310" s="13" t="n">
        <v>0</v>
      </c>
      <c r="F310" s="13" t="n">
        <f aca="false">+E310</f>
        <v>0</v>
      </c>
    </row>
    <row r="311" customFormat="false" ht="25.5" hidden="false" customHeight="false" outlineLevel="0" collapsed="false">
      <c r="A311" s="11" t="s">
        <v>621</v>
      </c>
      <c r="B311" s="11" t="s">
        <v>643</v>
      </c>
      <c r="C311" s="12" t="s">
        <v>644</v>
      </c>
      <c r="D311" s="11" t="s">
        <v>645</v>
      </c>
      <c r="E311" s="13" t="n">
        <v>0</v>
      </c>
      <c r="F311" s="13" t="n">
        <f aca="false">+E311</f>
        <v>0</v>
      </c>
    </row>
    <row r="312" customFormat="false" ht="25.5" hidden="false" customHeight="false" outlineLevel="0" collapsed="false">
      <c r="A312" s="11" t="s">
        <v>621</v>
      </c>
      <c r="B312" s="11" t="s">
        <v>646</v>
      </c>
      <c r="C312" s="12" t="s">
        <v>647</v>
      </c>
      <c r="D312" s="11" t="s">
        <v>648</v>
      </c>
      <c r="E312" s="13" t="n">
        <v>0</v>
      </c>
      <c r="F312" s="13" t="n">
        <f aca="false">+E312</f>
        <v>0</v>
      </c>
    </row>
    <row r="313" customFormat="false" ht="12.75" hidden="false" customHeight="false" outlineLevel="0" collapsed="false">
      <c r="A313" s="11" t="s">
        <v>621</v>
      </c>
      <c r="B313" s="11" t="s">
        <v>649</v>
      </c>
      <c r="C313" s="12" t="s">
        <v>650</v>
      </c>
      <c r="D313" s="11" t="s">
        <v>651</v>
      </c>
      <c r="E313" s="13" t="n">
        <v>0</v>
      </c>
      <c r="F313" s="13" t="n">
        <f aca="false">+E313</f>
        <v>0</v>
      </c>
    </row>
    <row r="314" customFormat="false" ht="12.75" hidden="false" customHeight="false" outlineLevel="0" collapsed="false">
      <c r="A314" s="11" t="s">
        <v>621</v>
      </c>
      <c r="B314" s="11" t="s">
        <v>649</v>
      </c>
      <c r="C314" s="12" t="s">
        <v>652</v>
      </c>
      <c r="D314" s="11" t="s">
        <v>653</v>
      </c>
      <c r="E314" s="13" t="n">
        <v>0</v>
      </c>
      <c r="F314" s="13" t="n">
        <f aca="false">+E314</f>
        <v>0</v>
      </c>
    </row>
    <row r="315" customFormat="false" ht="12.75" hidden="false" customHeight="false" outlineLevel="0" collapsed="false">
      <c r="A315" s="11" t="s">
        <v>621</v>
      </c>
      <c r="B315" s="11" t="s">
        <v>654</v>
      </c>
      <c r="C315" s="12" t="s">
        <v>655</v>
      </c>
      <c r="D315" s="11" t="s">
        <v>656</v>
      </c>
      <c r="E315" s="13" t="n">
        <v>0</v>
      </c>
      <c r="F315" s="13" t="n">
        <f aca="false">+E315</f>
        <v>0</v>
      </c>
    </row>
    <row r="316" customFormat="false" ht="12.75" hidden="false" customHeight="false" outlineLevel="0" collapsed="false">
      <c r="A316" s="11" t="s">
        <v>621</v>
      </c>
      <c r="B316" s="11" t="s">
        <v>654</v>
      </c>
      <c r="C316" s="12" t="s">
        <v>657</v>
      </c>
      <c r="D316" s="11" t="s">
        <v>658</v>
      </c>
      <c r="E316" s="13" t="n">
        <v>0</v>
      </c>
      <c r="F316" s="13" t="n">
        <f aca="false">+E316</f>
        <v>0</v>
      </c>
    </row>
    <row r="317" customFormat="false" ht="12.75" hidden="false" customHeight="false" outlineLevel="0" collapsed="false">
      <c r="A317" s="11" t="s">
        <v>621</v>
      </c>
      <c r="B317" s="11" t="s">
        <v>659</v>
      </c>
      <c r="C317" s="12" t="s">
        <v>660</v>
      </c>
      <c r="D317" s="11" t="s">
        <v>661</v>
      </c>
      <c r="E317" s="13" t="n">
        <v>0</v>
      </c>
      <c r="F317" s="13" t="n">
        <f aca="false">+E317</f>
        <v>0</v>
      </c>
    </row>
    <row r="318" customFormat="false" ht="12.75" hidden="false" customHeight="false" outlineLevel="0" collapsed="false">
      <c r="A318" s="11" t="s">
        <v>621</v>
      </c>
      <c r="B318" s="11" t="s">
        <v>659</v>
      </c>
      <c r="C318" s="12" t="s">
        <v>655</v>
      </c>
      <c r="D318" s="11" t="s">
        <v>656</v>
      </c>
      <c r="E318" s="13" t="n">
        <v>0</v>
      </c>
      <c r="F318" s="13" t="n">
        <f aca="false">+E318</f>
        <v>0</v>
      </c>
    </row>
    <row r="319" customFormat="false" ht="12.75" hidden="false" customHeight="false" outlineLevel="0" collapsed="false">
      <c r="A319" s="11" t="s">
        <v>621</v>
      </c>
      <c r="B319" s="11" t="s">
        <v>659</v>
      </c>
      <c r="C319" s="12" t="s">
        <v>662</v>
      </c>
      <c r="D319" s="11" t="s">
        <v>663</v>
      </c>
      <c r="E319" s="13" t="n">
        <v>0</v>
      </c>
      <c r="F319" s="13" t="n">
        <f aca="false">+E319</f>
        <v>0</v>
      </c>
    </row>
    <row r="320" customFormat="false" ht="12.75" hidden="false" customHeight="false" outlineLevel="0" collapsed="false">
      <c r="A320" s="11" t="s">
        <v>621</v>
      </c>
      <c r="B320" s="11" t="s">
        <v>659</v>
      </c>
      <c r="C320" s="12" t="s">
        <v>664</v>
      </c>
      <c r="D320" s="11" t="s">
        <v>665</v>
      </c>
      <c r="E320" s="13" t="n">
        <v>0</v>
      </c>
      <c r="F320" s="13" t="n">
        <f aca="false">+E320</f>
        <v>0</v>
      </c>
    </row>
    <row r="321" customFormat="false" ht="12.75" hidden="false" customHeight="false" outlineLevel="0" collapsed="false">
      <c r="A321" s="11" t="s">
        <v>621</v>
      </c>
      <c r="B321" s="11" t="s">
        <v>62</v>
      </c>
      <c r="C321" s="12" t="s">
        <v>666</v>
      </c>
      <c r="D321" s="11" t="s">
        <v>667</v>
      </c>
      <c r="E321" s="13" t="n">
        <v>0</v>
      </c>
      <c r="F321" s="13" t="n">
        <f aca="false">+E321</f>
        <v>0</v>
      </c>
    </row>
    <row r="322" customFormat="false" ht="12.75" hidden="false" customHeight="false" outlineLevel="0" collapsed="false">
      <c r="A322" s="11" t="s">
        <v>621</v>
      </c>
      <c r="B322" s="11" t="s">
        <v>62</v>
      </c>
      <c r="C322" s="12" t="s">
        <v>668</v>
      </c>
      <c r="D322" s="11" t="s">
        <v>669</v>
      </c>
      <c r="E322" s="13" t="n">
        <v>0</v>
      </c>
      <c r="F322" s="13" t="n">
        <f aca="false">+E322</f>
        <v>0</v>
      </c>
    </row>
    <row r="323" customFormat="false" ht="12.75" hidden="false" customHeight="false" outlineLevel="0" collapsed="false">
      <c r="A323" s="11" t="s">
        <v>621</v>
      </c>
      <c r="B323" s="11" t="s">
        <v>62</v>
      </c>
      <c r="C323" s="12" t="s">
        <v>670</v>
      </c>
      <c r="D323" s="11" t="s">
        <v>671</v>
      </c>
      <c r="E323" s="13" t="n">
        <v>0</v>
      </c>
      <c r="F323" s="13" t="n">
        <f aca="false">+E323</f>
        <v>0</v>
      </c>
    </row>
    <row r="324" customFormat="false" ht="12.75" hidden="false" customHeight="false" outlineLevel="0" collapsed="false">
      <c r="A324" s="11" t="s">
        <v>621</v>
      </c>
      <c r="B324" s="11" t="s">
        <v>62</v>
      </c>
      <c r="C324" s="12" t="s">
        <v>672</v>
      </c>
      <c r="D324" s="11" t="s">
        <v>673</v>
      </c>
      <c r="E324" s="13" t="n">
        <v>0</v>
      </c>
      <c r="F324" s="13" t="n">
        <f aca="false">+E324</f>
        <v>0</v>
      </c>
    </row>
    <row r="325" customFormat="false" ht="12.75" hidden="false" customHeight="false" outlineLevel="0" collapsed="false">
      <c r="A325" s="11" t="s">
        <v>621</v>
      </c>
      <c r="B325" s="11" t="s">
        <v>62</v>
      </c>
      <c r="C325" s="12" t="s">
        <v>674</v>
      </c>
      <c r="D325" s="11" t="s">
        <v>675</v>
      </c>
      <c r="E325" s="13" t="n">
        <v>0</v>
      </c>
      <c r="F325" s="13" t="n">
        <f aca="false">+E325</f>
        <v>0</v>
      </c>
    </row>
    <row r="326" customFormat="false" ht="12.75" hidden="false" customHeight="false" outlineLevel="0" collapsed="false">
      <c r="A326" s="11" t="s">
        <v>621</v>
      </c>
      <c r="B326" s="11" t="s">
        <v>62</v>
      </c>
      <c r="C326" s="12" t="s">
        <v>676</v>
      </c>
      <c r="D326" s="11" t="s">
        <v>677</v>
      </c>
      <c r="E326" s="13" t="n">
        <v>0</v>
      </c>
      <c r="F326" s="13" t="n">
        <f aca="false">+E326</f>
        <v>0</v>
      </c>
    </row>
    <row r="327" customFormat="false" ht="12.75" hidden="false" customHeight="false" outlineLevel="0" collapsed="false">
      <c r="A327" s="11" t="s">
        <v>621</v>
      </c>
      <c r="B327" s="11" t="s">
        <v>62</v>
      </c>
      <c r="C327" s="12" t="s">
        <v>678</v>
      </c>
      <c r="D327" s="11" t="s">
        <v>679</v>
      </c>
      <c r="E327" s="13" t="n">
        <v>0</v>
      </c>
      <c r="F327" s="13" t="n">
        <f aca="false">+E327</f>
        <v>0</v>
      </c>
    </row>
    <row r="328" customFormat="false" ht="12.75" hidden="false" customHeight="false" outlineLevel="0" collapsed="false">
      <c r="A328" s="11" t="s">
        <v>621</v>
      </c>
      <c r="B328" s="11" t="s">
        <v>62</v>
      </c>
      <c r="C328" s="12" t="s">
        <v>680</v>
      </c>
      <c r="D328" s="11" t="s">
        <v>681</v>
      </c>
      <c r="E328" s="13" t="n">
        <v>0</v>
      </c>
      <c r="F328" s="13" t="n">
        <f aca="false">+E328</f>
        <v>0</v>
      </c>
    </row>
    <row r="329" customFormat="false" ht="12.75" hidden="false" customHeight="false" outlineLevel="0" collapsed="false">
      <c r="A329" s="11" t="s">
        <v>621</v>
      </c>
      <c r="B329" s="11" t="s">
        <v>62</v>
      </c>
      <c r="C329" s="12" t="s">
        <v>682</v>
      </c>
      <c r="D329" s="11" t="s">
        <v>683</v>
      </c>
      <c r="E329" s="13" t="n">
        <v>0</v>
      </c>
      <c r="F329" s="13" t="n">
        <f aca="false">+E329</f>
        <v>0</v>
      </c>
    </row>
    <row r="330" customFormat="false" ht="12.75" hidden="false" customHeight="false" outlineLevel="0" collapsed="false">
      <c r="A330" s="11" t="s">
        <v>621</v>
      </c>
      <c r="B330" s="11" t="s">
        <v>62</v>
      </c>
      <c r="C330" s="12" t="s">
        <v>684</v>
      </c>
      <c r="D330" s="11" t="s">
        <v>685</v>
      </c>
      <c r="E330" s="13" t="n">
        <v>0</v>
      </c>
      <c r="F330" s="13" t="n">
        <f aca="false">+E330</f>
        <v>0</v>
      </c>
    </row>
    <row r="331" customFormat="false" ht="12.75" hidden="false" customHeight="false" outlineLevel="0" collapsed="false">
      <c r="A331" s="11" t="s">
        <v>621</v>
      </c>
      <c r="B331" s="11" t="s">
        <v>62</v>
      </c>
      <c r="C331" s="12" t="s">
        <v>686</v>
      </c>
      <c r="D331" s="11" t="s">
        <v>687</v>
      </c>
      <c r="E331" s="13" t="n">
        <v>0</v>
      </c>
      <c r="F331" s="13" t="n">
        <f aca="false">+E331</f>
        <v>0</v>
      </c>
    </row>
    <row r="332" customFormat="false" ht="12.75" hidden="false" customHeight="false" outlineLevel="0" collapsed="false">
      <c r="A332" s="11" t="s">
        <v>621</v>
      </c>
      <c r="B332" s="11" t="s">
        <v>62</v>
      </c>
      <c r="C332" s="12" t="s">
        <v>688</v>
      </c>
      <c r="D332" s="11" t="s">
        <v>689</v>
      </c>
      <c r="E332" s="13" t="n">
        <v>0</v>
      </c>
      <c r="F332" s="13" t="n">
        <f aca="false">+E332</f>
        <v>0</v>
      </c>
    </row>
    <row r="333" customFormat="false" ht="12.75" hidden="false" customHeight="false" outlineLevel="0" collapsed="false">
      <c r="A333" s="11" t="s">
        <v>621</v>
      </c>
      <c r="B333" s="11" t="s">
        <v>62</v>
      </c>
      <c r="C333" s="12" t="s">
        <v>650</v>
      </c>
      <c r="D333" s="11" t="s">
        <v>651</v>
      </c>
      <c r="E333" s="13" t="n">
        <v>0</v>
      </c>
      <c r="F333" s="13" t="n">
        <f aca="false">+E333</f>
        <v>0</v>
      </c>
    </row>
    <row r="334" customFormat="false" ht="25.5" hidden="false" customHeight="false" outlineLevel="0" collapsed="false">
      <c r="A334" s="11" t="s">
        <v>621</v>
      </c>
      <c r="B334" s="11" t="s">
        <v>62</v>
      </c>
      <c r="C334" s="12" t="s">
        <v>641</v>
      </c>
      <c r="D334" s="11" t="s">
        <v>642</v>
      </c>
      <c r="E334" s="13" t="n">
        <v>0</v>
      </c>
      <c r="F334" s="13" t="n">
        <f aca="false">+E334</f>
        <v>0</v>
      </c>
    </row>
    <row r="335" customFormat="false" ht="12.75" hidden="false" customHeight="false" outlineLevel="0" collapsed="false">
      <c r="A335" s="11" t="s">
        <v>621</v>
      </c>
      <c r="B335" s="11" t="s">
        <v>62</v>
      </c>
      <c r="C335" s="12" t="s">
        <v>690</v>
      </c>
      <c r="D335" s="11" t="s">
        <v>691</v>
      </c>
      <c r="E335" s="13" t="n">
        <v>0</v>
      </c>
      <c r="F335" s="13" t="n">
        <f aca="false">+E335</f>
        <v>0</v>
      </c>
    </row>
    <row r="336" customFormat="false" ht="12.75" hidden="false" customHeight="false" outlineLevel="0" collapsed="false">
      <c r="A336" s="11" t="s">
        <v>621</v>
      </c>
      <c r="B336" s="11" t="s">
        <v>62</v>
      </c>
      <c r="C336" s="12" t="s">
        <v>660</v>
      </c>
      <c r="D336" s="11" t="s">
        <v>661</v>
      </c>
      <c r="E336" s="13" t="n">
        <v>0</v>
      </c>
      <c r="F336" s="13" t="n">
        <f aca="false">+E336</f>
        <v>0</v>
      </c>
    </row>
    <row r="337" customFormat="false" ht="12.75" hidden="false" customHeight="false" outlineLevel="0" collapsed="false">
      <c r="A337" s="11" t="s">
        <v>621</v>
      </c>
      <c r="B337" s="11" t="s">
        <v>62</v>
      </c>
      <c r="C337" s="12" t="s">
        <v>655</v>
      </c>
      <c r="D337" s="11" t="s">
        <v>656</v>
      </c>
      <c r="E337" s="13" t="n">
        <v>0</v>
      </c>
      <c r="F337" s="13" t="n">
        <f aca="false">+E337</f>
        <v>0</v>
      </c>
    </row>
    <row r="338" customFormat="false" ht="12.75" hidden="false" customHeight="false" outlineLevel="0" collapsed="false">
      <c r="A338" s="11" t="s">
        <v>621</v>
      </c>
      <c r="B338" s="11" t="s">
        <v>62</v>
      </c>
      <c r="C338" s="12" t="s">
        <v>692</v>
      </c>
      <c r="D338" s="11" t="s">
        <v>693</v>
      </c>
      <c r="E338" s="13" t="n">
        <v>0</v>
      </c>
      <c r="F338" s="13" t="n">
        <f aca="false">+E338</f>
        <v>0</v>
      </c>
    </row>
    <row r="339" customFormat="false" ht="12.75" hidden="false" customHeight="false" outlineLevel="0" collapsed="false">
      <c r="A339" s="11" t="s">
        <v>621</v>
      </c>
      <c r="B339" s="11" t="s">
        <v>62</v>
      </c>
      <c r="C339" s="12" t="s">
        <v>644</v>
      </c>
      <c r="D339" s="11" t="s">
        <v>645</v>
      </c>
      <c r="E339" s="13" t="n">
        <v>0</v>
      </c>
      <c r="F339" s="13" t="n">
        <f aca="false">+E339</f>
        <v>0</v>
      </c>
    </row>
    <row r="340" customFormat="false" ht="12.75" hidden="false" customHeight="false" outlineLevel="0" collapsed="false">
      <c r="A340" s="11" t="s">
        <v>621</v>
      </c>
      <c r="B340" s="11" t="s">
        <v>62</v>
      </c>
      <c r="C340" s="12" t="s">
        <v>694</v>
      </c>
      <c r="D340" s="11" t="s">
        <v>695</v>
      </c>
      <c r="E340" s="13" t="n">
        <v>0</v>
      </c>
      <c r="F340" s="13" t="n">
        <f aca="false">+E340</f>
        <v>0</v>
      </c>
    </row>
    <row r="341" customFormat="false" ht="12.75" hidden="false" customHeight="false" outlineLevel="0" collapsed="false">
      <c r="A341" s="11" t="s">
        <v>621</v>
      </c>
      <c r="B341" s="11" t="s">
        <v>62</v>
      </c>
      <c r="C341" s="12" t="s">
        <v>632</v>
      </c>
      <c r="D341" s="11" t="s">
        <v>633</v>
      </c>
      <c r="E341" s="13" t="n">
        <v>0</v>
      </c>
      <c r="F341" s="13" t="n">
        <f aca="false">+E341</f>
        <v>0</v>
      </c>
    </row>
    <row r="342" customFormat="false" ht="12.75" hidden="false" customHeight="false" outlineLevel="0" collapsed="false">
      <c r="A342" s="11" t="s">
        <v>621</v>
      </c>
      <c r="B342" s="11" t="s">
        <v>62</v>
      </c>
      <c r="C342" s="12" t="s">
        <v>635</v>
      </c>
      <c r="D342" s="11" t="s">
        <v>636</v>
      </c>
      <c r="E342" s="13" t="n">
        <v>0</v>
      </c>
      <c r="F342" s="13" t="n">
        <f aca="false">+E342</f>
        <v>0</v>
      </c>
    </row>
    <row r="343" customFormat="false" ht="12.75" hidden="false" customHeight="false" outlineLevel="0" collapsed="false">
      <c r="A343" s="11" t="s">
        <v>621</v>
      </c>
      <c r="B343" s="11" t="s">
        <v>62</v>
      </c>
      <c r="C343" s="12" t="s">
        <v>696</v>
      </c>
      <c r="D343" s="11" t="s">
        <v>697</v>
      </c>
      <c r="E343" s="13" t="n">
        <v>0</v>
      </c>
      <c r="F343" s="13" t="n">
        <f aca="false">+E343</f>
        <v>0</v>
      </c>
    </row>
    <row r="344" customFormat="false" ht="12.75" hidden="false" customHeight="false" outlineLevel="0" collapsed="false">
      <c r="A344" s="11" t="s">
        <v>621</v>
      </c>
      <c r="B344" s="11" t="s">
        <v>62</v>
      </c>
      <c r="C344" s="12" t="s">
        <v>698</v>
      </c>
      <c r="D344" s="11" t="s">
        <v>699</v>
      </c>
      <c r="E344" s="13" t="n">
        <v>0</v>
      </c>
      <c r="F344" s="13" t="n">
        <f aca="false">+E344</f>
        <v>0</v>
      </c>
    </row>
    <row r="345" customFormat="false" ht="12.75" hidden="false" customHeight="false" outlineLevel="0" collapsed="false">
      <c r="A345" s="11" t="s">
        <v>621</v>
      </c>
      <c r="B345" s="11" t="s">
        <v>62</v>
      </c>
      <c r="C345" s="12" t="s">
        <v>700</v>
      </c>
      <c r="D345" s="11" t="s">
        <v>701</v>
      </c>
      <c r="E345" s="13" t="n">
        <v>0</v>
      </c>
      <c r="F345" s="13" t="n">
        <f aca="false">+E345</f>
        <v>0</v>
      </c>
    </row>
    <row r="346" customFormat="false" ht="12.75" hidden="false" customHeight="false" outlineLevel="0" collapsed="false">
      <c r="A346" s="11" t="s">
        <v>621</v>
      </c>
      <c r="B346" s="11" t="s">
        <v>62</v>
      </c>
      <c r="C346" s="12" t="s">
        <v>664</v>
      </c>
      <c r="D346" s="11" t="s">
        <v>665</v>
      </c>
      <c r="E346" s="13" t="n">
        <v>0</v>
      </c>
      <c r="F346" s="13" t="n">
        <f aca="false">+E346</f>
        <v>0</v>
      </c>
    </row>
    <row r="347" customFormat="false" ht="12.75" hidden="false" customHeight="false" outlineLevel="0" collapsed="false">
      <c r="A347" s="11" t="s">
        <v>621</v>
      </c>
      <c r="B347" s="11" t="s">
        <v>62</v>
      </c>
      <c r="C347" s="12" t="s">
        <v>657</v>
      </c>
      <c r="D347" s="11" t="s">
        <v>658</v>
      </c>
      <c r="E347" s="13" t="n">
        <v>0</v>
      </c>
      <c r="F347" s="13" t="n">
        <f aca="false">+E347</f>
        <v>0</v>
      </c>
    </row>
    <row r="348" customFormat="false" ht="12.75" hidden="false" customHeight="false" outlineLevel="0" collapsed="false">
      <c r="A348" s="11" t="s">
        <v>621</v>
      </c>
      <c r="B348" s="11" t="s">
        <v>62</v>
      </c>
      <c r="C348" s="12" t="s">
        <v>629</v>
      </c>
      <c r="D348" s="11" t="s">
        <v>630</v>
      </c>
      <c r="E348" s="13" t="n">
        <v>0</v>
      </c>
      <c r="F348" s="13" t="n">
        <f aca="false">+E348</f>
        <v>0</v>
      </c>
    </row>
    <row r="349" customFormat="false" ht="12.75" hidden="false" customHeight="false" outlineLevel="0" collapsed="false">
      <c r="A349" s="11" t="s">
        <v>621</v>
      </c>
      <c r="B349" s="11" t="s">
        <v>62</v>
      </c>
      <c r="C349" s="12" t="s">
        <v>647</v>
      </c>
      <c r="D349" s="11" t="s">
        <v>648</v>
      </c>
      <c r="E349" s="13" t="n">
        <v>0</v>
      </c>
      <c r="F349" s="13" t="n">
        <f aca="false">+E349</f>
        <v>0</v>
      </c>
    </row>
    <row r="350" customFormat="false" ht="12.75" hidden="false" customHeight="false" outlineLevel="0" collapsed="false">
      <c r="A350" s="11" t="s">
        <v>621</v>
      </c>
      <c r="B350" s="11" t="s">
        <v>62</v>
      </c>
      <c r="C350" s="12" t="s">
        <v>702</v>
      </c>
      <c r="D350" s="11" t="s">
        <v>703</v>
      </c>
      <c r="E350" s="13" t="n">
        <v>0</v>
      </c>
      <c r="F350" s="13" t="n">
        <f aca="false">+E350</f>
        <v>0</v>
      </c>
    </row>
    <row r="351" customFormat="false" ht="12.75" hidden="false" customHeight="false" outlineLevel="0" collapsed="false">
      <c r="A351" s="11" t="s">
        <v>621</v>
      </c>
      <c r="B351" s="11" t="s">
        <v>62</v>
      </c>
      <c r="C351" s="12" t="s">
        <v>704</v>
      </c>
      <c r="D351" s="11" t="s">
        <v>705</v>
      </c>
      <c r="E351" s="13" t="n">
        <v>0</v>
      </c>
      <c r="F351" s="13" t="n">
        <f aca="false">+E351</f>
        <v>0</v>
      </c>
    </row>
    <row r="352" customFormat="false" ht="25.5" hidden="false" customHeight="false" outlineLevel="0" collapsed="false">
      <c r="A352" s="11" t="s">
        <v>621</v>
      </c>
      <c r="B352" s="11" t="s">
        <v>706</v>
      </c>
      <c r="C352" s="12" t="s">
        <v>641</v>
      </c>
      <c r="D352" s="11" t="s">
        <v>642</v>
      </c>
      <c r="E352" s="13" t="n">
        <v>0</v>
      </c>
      <c r="F352" s="13" t="n">
        <f aca="false">+E352</f>
        <v>0</v>
      </c>
    </row>
    <row r="353" customFormat="false" ht="25.5" hidden="false" customHeight="false" outlineLevel="0" collapsed="false">
      <c r="A353" s="11" t="s">
        <v>621</v>
      </c>
      <c r="B353" s="11" t="s">
        <v>707</v>
      </c>
      <c r="C353" s="12" t="s">
        <v>708</v>
      </c>
      <c r="D353" s="11" t="s">
        <v>709</v>
      </c>
      <c r="E353" s="13" t="n">
        <v>0</v>
      </c>
      <c r="F353" s="13" t="n">
        <f aca="false">+E353</f>
        <v>0</v>
      </c>
    </row>
    <row r="354" customFormat="false" ht="25.5" hidden="false" customHeight="false" outlineLevel="0" collapsed="false">
      <c r="A354" s="11" t="s">
        <v>621</v>
      </c>
      <c r="B354" s="11" t="s">
        <v>710</v>
      </c>
      <c r="C354" s="12" t="s">
        <v>641</v>
      </c>
      <c r="D354" s="11" t="s">
        <v>642</v>
      </c>
      <c r="E354" s="13" t="n">
        <v>0</v>
      </c>
      <c r="F354" s="13" t="n">
        <f aca="false">+E354</f>
        <v>0</v>
      </c>
    </row>
    <row r="355" customFormat="false" ht="12.75" hidden="false" customHeight="false" outlineLevel="0" collapsed="false">
      <c r="A355" s="11" t="s">
        <v>621</v>
      </c>
      <c r="B355" s="11" t="s">
        <v>711</v>
      </c>
      <c r="C355" s="12" t="s">
        <v>712</v>
      </c>
      <c r="D355" s="11" t="s">
        <v>713</v>
      </c>
      <c r="E355" s="13" t="n">
        <v>0</v>
      </c>
      <c r="F355" s="13" t="n">
        <f aca="false">+E355</f>
        <v>0</v>
      </c>
    </row>
    <row r="356" customFormat="false" ht="12.75" hidden="false" customHeight="false" outlineLevel="0" collapsed="false">
      <c r="A356" s="11" t="s">
        <v>621</v>
      </c>
      <c r="B356" s="11" t="s">
        <v>714</v>
      </c>
      <c r="C356" s="12" t="s">
        <v>635</v>
      </c>
      <c r="D356" s="11" t="s">
        <v>636</v>
      </c>
      <c r="E356" s="13" t="n">
        <v>0</v>
      </c>
      <c r="F356" s="13" t="n">
        <f aca="false">+E356</f>
        <v>0</v>
      </c>
    </row>
    <row r="357" customFormat="false" ht="12.75" hidden="false" customHeight="false" outlineLevel="0" collapsed="false">
      <c r="A357" s="11" t="s">
        <v>621</v>
      </c>
      <c r="B357" s="11" t="s">
        <v>715</v>
      </c>
      <c r="C357" s="12" t="s">
        <v>632</v>
      </c>
      <c r="D357" s="11" t="s">
        <v>633</v>
      </c>
      <c r="E357" s="13" t="n">
        <v>0</v>
      </c>
      <c r="F357" s="13" t="n">
        <f aca="false">+E357</f>
        <v>0</v>
      </c>
    </row>
    <row r="358" customFormat="false" ht="12.75" hidden="false" customHeight="false" outlineLevel="0" collapsed="false">
      <c r="A358" s="11" t="s">
        <v>716</v>
      </c>
      <c r="B358" s="11" t="s">
        <v>717</v>
      </c>
      <c r="C358" s="12" t="s">
        <v>718</v>
      </c>
      <c r="D358" s="11" t="s">
        <v>719</v>
      </c>
      <c r="E358" s="13" t="n">
        <v>0</v>
      </c>
      <c r="F358" s="13" t="n">
        <f aca="false">+E358</f>
        <v>0</v>
      </c>
    </row>
    <row r="359" customFormat="false" ht="12.75" hidden="false" customHeight="false" outlineLevel="0" collapsed="false">
      <c r="A359" s="11" t="s">
        <v>716</v>
      </c>
      <c r="B359" s="11" t="s">
        <v>720</v>
      </c>
      <c r="C359" s="12" t="s">
        <v>721</v>
      </c>
      <c r="D359" s="11" t="s">
        <v>722</v>
      </c>
      <c r="E359" s="13" t="n">
        <v>0</v>
      </c>
      <c r="F359" s="13" t="n">
        <f aca="false">+E359</f>
        <v>0</v>
      </c>
    </row>
    <row r="360" customFormat="false" ht="12.75" hidden="false" customHeight="false" outlineLevel="0" collapsed="false">
      <c r="A360" s="11" t="s">
        <v>716</v>
      </c>
      <c r="B360" s="11" t="s">
        <v>723</v>
      </c>
      <c r="C360" s="12" t="s">
        <v>724</v>
      </c>
      <c r="D360" s="11" t="s">
        <v>725</v>
      </c>
      <c r="E360" s="13" t="n">
        <v>0</v>
      </c>
      <c r="F360" s="13" t="n">
        <f aca="false">+E360</f>
        <v>0</v>
      </c>
    </row>
    <row r="361" customFormat="false" ht="12.75" hidden="false" customHeight="false" outlineLevel="0" collapsed="false">
      <c r="A361" s="11" t="s">
        <v>716</v>
      </c>
      <c r="B361" s="11" t="s">
        <v>716</v>
      </c>
      <c r="C361" s="12" t="s">
        <v>726</v>
      </c>
      <c r="D361" s="11" t="s">
        <v>727</v>
      </c>
      <c r="E361" s="13" t="n">
        <v>0</v>
      </c>
      <c r="F361" s="13" t="n">
        <f aca="false">+E361</f>
        <v>0</v>
      </c>
    </row>
    <row r="362" customFormat="false" ht="12.75" hidden="false" customHeight="false" outlineLevel="0" collapsed="false">
      <c r="A362" s="11" t="s">
        <v>716</v>
      </c>
      <c r="B362" s="11" t="s">
        <v>716</v>
      </c>
      <c r="C362" s="12" t="s">
        <v>728</v>
      </c>
      <c r="D362" s="11" t="s">
        <v>729</v>
      </c>
      <c r="E362" s="13" t="n">
        <v>0</v>
      </c>
      <c r="F362" s="13" t="n">
        <f aca="false">+E362</f>
        <v>0</v>
      </c>
    </row>
    <row r="363" customFormat="false" ht="12.75" hidden="false" customHeight="false" outlineLevel="0" collapsed="false">
      <c r="A363" s="11" t="s">
        <v>716</v>
      </c>
      <c r="B363" s="11" t="s">
        <v>62</v>
      </c>
      <c r="C363" s="12" t="s">
        <v>718</v>
      </c>
      <c r="D363" s="11" t="s">
        <v>719</v>
      </c>
      <c r="E363" s="13" t="n">
        <v>0</v>
      </c>
      <c r="F363" s="13" t="n">
        <f aca="false">+E363</f>
        <v>0</v>
      </c>
    </row>
    <row r="364" customFormat="false" ht="12.75" hidden="false" customHeight="false" outlineLevel="0" collapsed="false">
      <c r="A364" s="11" t="s">
        <v>716</v>
      </c>
      <c r="B364" s="11" t="s">
        <v>62</v>
      </c>
      <c r="C364" s="12" t="s">
        <v>730</v>
      </c>
      <c r="D364" s="11" t="s">
        <v>731</v>
      </c>
      <c r="E364" s="13" t="n">
        <v>0</v>
      </c>
      <c r="F364" s="13" t="n">
        <f aca="false">+E364</f>
        <v>0</v>
      </c>
    </row>
    <row r="365" customFormat="false" ht="12.75" hidden="false" customHeight="false" outlineLevel="0" collapsed="false">
      <c r="A365" s="11" t="s">
        <v>716</v>
      </c>
      <c r="B365" s="11" t="s">
        <v>62</v>
      </c>
      <c r="C365" s="12" t="s">
        <v>724</v>
      </c>
      <c r="D365" s="11" t="s">
        <v>725</v>
      </c>
      <c r="E365" s="13" t="n">
        <v>0</v>
      </c>
      <c r="F365" s="13" t="n">
        <f aca="false">+E365</f>
        <v>0</v>
      </c>
    </row>
    <row r="366" customFormat="false" ht="12.75" hidden="false" customHeight="false" outlineLevel="0" collapsed="false">
      <c r="A366" s="11" t="s">
        <v>716</v>
      </c>
      <c r="B366" s="11" t="s">
        <v>62</v>
      </c>
      <c r="C366" s="12" t="s">
        <v>732</v>
      </c>
      <c r="D366" s="11" t="s">
        <v>733</v>
      </c>
      <c r="E366" s="13" t="n">
        <v>0</v>
      </c>
      <c r="F366" s="13" t="n">
        <f aca="false">+E366</f>
        <v>0</v>
      </c>
    </row>
    <row r="367" customFormat="false" ht="12.75" hidden="false" customHeight="false" outlineLevel="0" collapsed="false">
      <c r="A367" s="11" t="s">
        <v>716</v>
      </c>
      <c r="B367" s="11" t="s">
        <v>62</v>
      </c>
      <c r="C367" s="12" t="s">
        <v>734</v>
      </c>
      <c r="D367" s="11" t="s">
        <v>735</v>
      </c>
      <c r="E367" s="13" t="n">
        <v>0</v>
      </c>
      <c r="F367" s="13" t="n">
        <f aca="false">+E367</f>
        <v>0</v>
      </c>
    </row>
    <row r="368" customFormat="false" ht="12.75" hidden="false" customHeight="false" outlineLevel="0" collapsed="false">
      <c r="A368" s="11" t="s">
        <v>716</v>
      </c>
      <c r="B368" s="11" t="s">
        <v>62</v>
      </c>
      <c r="C368" s="12" t="s">
        <v>736</v>
      </c>
      <c r="D368" s="11" t="s">
        <v>737</v>
      </c>
      <c r="E368" s="13" t="n">
        <v>0</v>
      </c>
      <c r="F368" s="13" t="n">
        <f aca="false">+E368</f>
        <v>0</v>
      </c>
    </row>
    <row r="369" customFormat="false" ht="12.75" hidden="false" customHeight="false" outlineLevel="0" collapsed="false">
      <c r="A369" s="11" t="s">
        <v>716</v>
      </c>
      <c r="B369" s="11" t="s">
        <v>62</v>
      </c>
      <c r="C369" s="12" t="s">
        <v>721</v>
      </c>
      <c r="D369" s="11" t="s">
        <v>722</v>
      </c>
      <c r="E369" s="13" t="n">
        <v>0</v>
      </c>
      <c r="F369" s="13" t="n">
        <f aca="false">+E369</f>
        <v>0</v>
      </c>
    </row>
    <row r="370" customFormat="false" ht="12.75" hidden="false" customHeight="false" outlineLevel="0" collapsed="false">
      <c r="A370" s="11" t="s">
        <v>716</v>
      </c>
      <c r="B370" s="11" t="s">
        <v>62</v>
      </c>
      <c r="C370" s="12" t="s">
        <v>738</v>
      </c>
      <c r="D370" s="11" t="s">
        <v>739</v>
      </c>
      <c r="E370" s="13" t="n">
        <v>0</v>
      </c>
      <c r="F370" s="13" t="n">
        <f aca="false">+E370</f>
        <v>0</v>
      </c>
    </row>
    <row r="371" customFormat="false" ht="12.75" hidden="false" customHeight="false" outlineLevel="0" collapsed="false">
      <c r="A371" s="11" t="s">
        <v>716</v>
      </c>
      <c r="B371" s="11" t="s">
        <v>62</v>
      </c>
      <c r="C371" s="12" t="s">
        <v>740</v>
      </c>
      <c r="D371" s="11" t="s">
        <v>741</v>
      </c>
      <c r="E371" s="13" t="n">
        <v>0</v>
      </c>
      <c r="F371" s="13" t="n">
        <f aca="false">+E371</f>
        <v>0</v>
      </c>
    </row>
    <row r="372" customFormat="false" ht="25.5" hidden="false" customHeight="false" outlineLevel="0" collapsed="false">
      <c r="A372" s="11" t="s">
        <v>716</v>
      </c>
      <c r="B372" s="11" t="s">
        <v>742</v>
      </c>
      <c r="C372" s="12" t="s">
        <v>734</v>
      </c>
      <c r="D372" s="11" t="s">
        <v>735</v>
      </c>
      <c r="E372" s="13" t="n">
        <v>0</v>
      </c>
      <c r="F372" s="13" t="n">
        <f aca="false">+E372</f>
        <v>0</v>
      </c>
    </row>
    <row r="373" customFormat="false" ht="12.75" hidden="false" customHeight="false" outlineLevel="0" collapsed="false">
      <c r="A373" s="11" t="s">
        <v>716</v>
      </c>
      <c r="B373" s="11" t="s">
        <v>743</v>
      </c>
      <c r="C373" s="12" t="s">
        <v>718</v>
      </c>
      <c r="D373" s="11" t="s">
        <v>719</v>
      </c>
      <c r="E373" s="13" t="n">
        <v>0</v>
      </c>
      <c r="F373" s="13" t="n">
        <f aca="false">+E373</f>
        <v>0</v>
      </c>
    </row>
    <row r="374" customFormat="false" ht="12.75" hidden="false" customHeight="false" outlineLevel="0" collapsed="false">
      <c r="A374" s="11" t="s">
        <v>744</v>
      </c>
      <c r="B374" s="11" t="s">
        <v>745</v>
      </c>
      <c r="C374" s="12" t="s">
        <v>746</v>
      </c>
      <c r="D374" s="11" t="s">
        <v>747</v>
      </c>
      <c r="E374" s="13" t="n">
        <v>0</v>
      </c>
      <c r="F374" s="13" t="n">
        <f aca="false">+E374</f>
        <v>0</v>
      </c>
    </row>
    <row r="375" customFormat="false" ht="12.75" hidden="false" customHeight="false" outlineLevel="0" collapsed="false">
      <c r="A375" s="11" t="s">
        <v>744</v>
      </c>
      <c r="B375" s="11" t="s">
        <v>748</v>
      </c>
      <c r="C375" s="12" t="s">
        <v>718</v>
      </c>
      <c r="D375" s="11" t="s">
        <v>719</v>
      </c>
      <c r="E375" s="13" t="n">
        <v>18298226.2443439</v>
      </c>
      <c r="F375" s="13" t="n">
        <f aca="false">+E375</f>
        <v>18298226.2443439</v>
      </c>
    </row>
    <row r="376" customFormat="false" ht="25.5" hidden="false" customHeight="false" outlineLevel="0" collapsed="false">
      <c r="A376" s="11" t="s">
        <v>744</v>
      </c>
      <c r="B376" s="11" t="s">
        <v>749</v>
      </c>
      <c r="C376" s="12" t="s">
        <v>750</v>
      </c>
      <c r="D376" s="11" t="s">
        <v>751</v>
      </c>
      <c r="E376" s="13" t="n">
        <v>66397294.1176471</v>
      </c>
      <c r="F376" s="13" t="n">
        <f aca="false">+E376</f>
        <v>66397294.1176471</v>
      </c>
    </row>
    <row r="377" customFormat="false" ht="12.75" hidden="false" customHeight="false" outlineLevel="0" collapsed="false">
      <c r="A377" s="11" t="s">
        <v>744</v>
      </c>
      <c r="B377" s="11" t="s">
        <v>62</v>
      </c>
      <c r="C377" s="12" t="s">
        <v>746</v>
      </c>
      <c r="D377" s="11" t="s">
        <v>747</v>
      </c>
      <c r="E377" s="13" t="n">
        <v>0</v>
      </c>
      <c r="F377" s="13" t="n">
        <f aca="false">+E377</f>
        <v>0</v>
      </c>
    </row>
    <row r="378" customFormat="false" ht="12.75" hidden="false" customHeight="false" outlineLevel="0" collapsed="false">
      <c r="A378" s="11" t="s">
        <v>744</v>
      </c>
      <c r="B378" s="11" t="s">
        <v>62</v>
      </c>
      <c r="C378" s="12" t="s">
        <v>752</v>
      </c>
      <c r="D378" s="11" t="s">
        <v>753</v>
      </c>
      <c r="E378" s="13" t="n">
        <v>0</v>
      </c>
      <c r="F378" s="13" t="n">
        <f aca="false">+E378</f>
        <v>0</v>
      </c>
    </row>
    <row r="379" customFormat="false" ht="25.5" hidden="false" customHeight="false" outlineLevel="0" collapsed="false">
      <c r="A379" s="11" t="s">
        <v>744</v>
      </c>
      <c r="B379" s="11" t="s">
        <v>754</v>
      </c>
      <c r="C379" s="12" t="s">
        <v>752</v>
      </c>
      <c r="D379" s="11" t="s">
        <v>753</v>
      </c>
      <c r="E379" s="13" t="n">
        <v>0</v>
      </c>
      <c r="F379" s="13" t="n">
        <f aca="false">+E379</f>
        <v>0</v>
      </c>
    </row>
    <row r="380" customFormat="false" ht="25.5" hidden="false" customHeight="false" outlineLevel="0" collapsed="false">
      <c r="A380" s="11" t="s">
        <v>744</v>
      </c>
      <c r="B380" s="11" t="s">
        <v>755</v>
      </c>
      <c r="C380" s="12" t="s">
        <v>756</v>
      </c>
      <c r="D380" s="11" t="s">
        <v>757</v>
      </c>
      <c r="E380" s="13" t="n">
        <v>267720111.19457</v>
      </c>
      <c r="F380" s="13" t="n">
        <f aca="false">+E380</f>
        <v>267720111.19457</v>
      </c>
    </row>
    <row r="381" customFormat="false" ht="25.5" hidden="false" customHeight="false" outlineLevel="0" collapsed="false">
      <c r="A381" s="11" t="s">
        <v>744</v>
      </c>
      <c r="B381" s="11" t="s">
        <v>758</v>
      </c>
      <c r="C381" s="12" t="s">
        <v>759</v>
      </c>
      <c r="D381" s="11" t="s">
        <v>760</v>
      </c>
      <c r="E381" s="13" t="n">
        <v>0</v>
      </c>
      <c r="F381" s="13" t="n">
        <f aca="false">+E381</f>
        <v>0</v>
      </c>
    </row>
    <row r="382" customFormat="false" ht="12.75" hidden="false" customHeight="false" outlineLevel="0" collapsed="false">
      <c r="A382" s="11" t="s">
        <v>744</v>
      </c>
      <c r="B382" s="11" t="s">
        <v>761</v>
      </c>
      <c r="C382" s="12" t="s">
        <v>762</v>
      </c>
      <c r="D382" s="11" t="s">
        <v>763</v>
      </c>
      <c r="E382" s="13" t="n">
        <v>4499308.59728507</v>
      </c>
      <c r="F382" s="13" t="n">
        <f aca="false">+E382</f>
        <v>4499308.59728507</v>
      </c>
    </row>
    <row r="383" customFormat="false" ht="12.75" hidden="false" customHeight="false" outlineLevel="0" collapsed="false">
      <c r="A383" s="11" t="s">
        <v>744</v>
      </c>
      <c r="B383" s="11" t="s">
        <v>761</v>
      </c>
      <c r="C383" s="12" t="s">
        <v>26</v>
      </c>
      <c r="D383" s="11" t="s">
        <v>27</v>
      </c>
      <c r="E383" s="13" t="n">
        <v>19483020.8144796</v>
      </c>
      <c r="F383" s="13" t="n">
        <f aca="false">+E383</f>
        <v>19483020.8144796</v>
      </c>
    </row>
    <row r="384" customFormat="false" ht="25.5" hidden="false" customHeight="false" outlineLevel="0" collapsed="false">
      <c r="A384" s="11" t="s">
        <v>764</v>
      </c>
      <c r="B384" s="11" t="s">
        <v>765</v>
      </c>
      <c r="C384" s="12" t="s">
        <v>766</v>
      </c>
      <c r="D384" s="11" t="s">
        <v>767</v>
      </c>
      <c r="E384" s="13" t="n">
        <v>0</v>
      </c>
      <c r="F384" s="13" t="n">
        <f aca="false">+E384</f>
        <v>0</v>
      </c>
    </row>
    <row r="385" customFormat="false" ht="12.75" hidden="false" customHeight="false" outlineLevel="0" collapsed="false">
      <c r="A385" s="11" t="s">
        <v>764</v>
      </c>
      <c r="B385" s="11" t="s">
        <v>62</v>
      </c>
      <c r="C385" s="12" t="s">
        <v>768</v>
      </c>
      <c r="D385" s="11" t="s">
        <v>769</v>
      </c>
      <c r="E385" s="13" t="n">
        <v>0</v>
      </c>
      <c r="F385" s="13" t="n">
        <f aca="false">+E385</f>
        <v>0</v>
      </c>
    </row>
    <row r="386" customFormat="false" ht="12.75" hidden="false" customHeight="false" outlineLevel="0" collapsed="false">
      <c r="A386" s="11" t="s">
        <v>764</v>
      </c>
      <c r="B386" s="11" t="s">
        <v>62</v>
      </c>
      <c r="C386" s="12" t="s">
        <v>770</v>
      </c>
      <c r="D386" s="11" t="s">
        <v>771</v>
      </c>
      <c r="E386" s="13" t="n">
        <v>0</v>
      </c>
      <c r="F386" s="13" t="n">
        <f aca="false">+E386</f>
        <v>0</v>
      </c>
    </row>
    <row r="387" customFormat="false" ht="12.75" hidden="false" customHeight="false" outlineLevel="0" collapsed="false">
      <c r="A387" s="11" t="s">
        <v>764</v>
      </c>
      <c r="B387" s="11" t="s">
        <v>62</v>
      </c>
      <c r="C387" s="12" t="s">
        <v>772</v>
      </c>
      <c r="D387" s="11" t="s">
        <v>773</v>
      </c>
      <c r="E387" s="13" t="n">
        <v>0</v>
      </c>
      <c r="F387" s="13" t="n">
        <f aca="false">+E387</f>
        <v>0</v>
      </c>
    </row>
    <row r="388" customFormat="false" ht="12.75" hidden="false" customHeight="false" outlineLevel="0" collapsed="false">
      <c r="A388" s="11" t="s">
        <v>764</v>
      </c>
      <c r="B388" s="11" t="s">
        <v>62</v>
      </c>
      <c r="C388" s="12" t="s">
        <v>774</v>
      </c>
      <c r="D388" s="11" t="s">
        <v>775</v>
      </c>
      <c r="E388" s="13" t="n">
        <v>0</v>
      </c>
      <c r="F388" s="13" t="n">
        <f aca="false">+E388</f>
        <v>0</v>
      </c>
    </row>
    <row r="389" customFormat="false" ht="12.75" hidden="false" customHeight="false" outlineLevel="0" collapsed="false">
      <c r="A389" s="11" t="s">
        <v>764</v>
      </c>
      <c r="B389" s="11" t="s">
        <v>62</v>
      </c>
      <c r="C389" s="12" t="s">
        <v>776</v>
      </c>
      <c r="D389" s="11" t="s">
        <v>777</v>
      </c>
      <c r="E389" s="13" t="n">
        <v>0</v>
      </c>
      <c r="F389" s="13" t="n">
        <f aca="false">+E389</f>
        <v>0</v>
      </c>
    </row>
    <row r="390" customFormat="false" ht="12.75" hidden="false" customHeight="false" outlineLevel="0" collapsed="false">
      <c r="A390" s="11" t="s">
        <v>764</v>
      </c>
      <c r="B390" s="11" t="s">
        <v>62</v>
      </c>
      <c r="C390" s="12" t="s">
        <v>778</v>
      </c>
      <c r="D390" s="11" t="s">
        <v>779</v>
      </c>
      <c r="E390" s="13" t="n">
        <v>0</v>
      </c>
      <c r="F390" s="13" t="n">
        <f aca="false">+E390</f>
        <v>0</v>
      </c>
    </row>
    <row r="391" customFormat="false" ht="12.75" hidden="false" customHeight="false" outlineLevel="0" collapsed="false">
      <c r="A391" s="11" t="s">
        <v>764</v>
      </c>
      <c r="B391" s="11" t="s">
        <v>62</v>
      </c>
      <c r="C391" s="12" t="s">
        <v>780</v>
      </c>
      <c r="D391" s="11" t="s">
        <v>781</v>
      </c>
      <c r="E391" s="13" t="n">
        <v>0</v>
      </c>
      <c r="F391" s="13" t="n">
        <f aca="false">+E391</f>
        <v>0</v>
      </c>
    </row>
    <row r="392" customFormat="false" ht="25.5" hidden="false" customHeight="false" outlineLevel="0" collapsed="false">
      <c r="A392" s="11" t="s">
        <v>764</v>
      </c>
      <c r="B392" s="11" t="s">
        <v>782</v>
      </c>
      <c r="C392" s="12" t="s">
        <v>783</v>
      </c>
      <c r="D392" s="11" t="s">
        <v>784</v>
      </c>
      <c r="E392" s="13" t="n">
        <v>0</v>
      </c>
      <c r="F392" s="13" t="n">
        <f aca="false">+E392</f>
        <v>0</v>
      </c>
    </row>
    <row r="393" customFormat="false" ht="12.75" hidden="false" customHeight="false" outlineLevel="0" collapsed="false">
      <c r="A393" s="11" t="s">
        <v>764</v>
      </c>
      <c r="B393" s="11" t="s">
        <v>785</v>
      </c>
      <c r="C393" s="12" t="s">
        <v>786</v>
      </c>
      <c r="D393" s="11" t="s">
        <v>787</v>
      </c>
      <c r="E393" s="13" t="n">
        <v>0</v>
      </c>
      <c r="F393" s="13" t="n">
        <f aca="false">+E393</f>
        <v>0</v>
      </c>
    </row>
    <row r="394" customFormat="false" ht="12.75" hidden="false" customHeight="false" outlineLevel="0" collapsed="false">
      <c r="A394" s="11" t="s">
        <v>764</v>
      </c>
      <c r="B394" s="11" t="s">
        <v>785</v>
      </c>
      <c r="C394" s="12" t="s">
        <v>788</v>
      </c>
      <c r="D394" s="11" t="s">
        <v>789</v>
      </c>
      <c r="E394" s="13" t="n">
        <v>0</v>
      </c>
      <c r="F394" s="13" t="n">
        <f aca="false">+E394</f>
        <v>0</v>
      </c>
    </row>
    <row r="395" customFormat="false" ht="12.75" hidden="false" customHeight="false" outlineLevel="0" collapsed="false">
      <c r="A395" s="11" t="s">
        <v>764</v>
      </c>
      <c r="B395" s="11" t="s">
        <v>785</v>
      </c>
      <c r="C395" s="12" t="s">
        <v>790</v>
      </c>
      <c r="D395" s="11" t="s">
        <v>791</v>
      </c>
      <c r="E395" s="13" t="n">
        <v>0</v>
      </c>
      <c r="F395" s="13" t="n">
        <f aca="false">+E395</f>
        <v>0</v>
      </c>
    </row>
    <row r="396" customFormat="false" ht="12.75" hidden="false" customHeight="false" outlineLevel="0" collapsed="false">
      <c r="A396" s="11" t="s">
        <v>764</v>
      </c>
      <c r="B396" s="11" t="s">
        <v>785</v>
      </c>
      <c r="C396" s="12" t="s">
        <v>792</v>
      </c>
      <c r="D396" s="11" t="s">
        <v>793</v>
      </c>
      <c r="E396" s="13" t="n">
        <v>0</v>
      </c>
      <c r="F396" s="13" t="n">
        <f aca="false">+E396</f>
        <v>0</v>
      </c>
    </row>
    <row r="397" customFormat="false" ht="12.75" hidden="false" customHeight="false" outlineLevel="0" collapsed="false">
      <c r="A397" s="11" t="s">
        <v>764</v>
      </c>
      <c r="B397" s="11" t="s">
        <v>785</v>
      </c>
      <c r="C397" s="12" t="s">
        <v>774</v>
      </c>
      <c r="D397" s="11" t="s">
        <v>775</v>
      </c>
      <c r="E397" s="13" t="n">
        <v>0</v>
      </c>
      <c r="F397" s="13" t="n">
        <f aca="false">+E397</f>
        <v>0</v>
      </c>
    </row>
    <row r="398" customFormat="false" ht="12.75" hidden="false" customHeight="false" outlineLevel="0" collapsed="false">
      <c r="A398" s="11" t="s">
        <v>764</v>
      </c>
      <c r="B398" s="11" t="s">
        <v>785</v>
      </c>
      <c r="C398" s="12" t="s">
        <v>794</v>
      </c>
      <c r="D398" s="11" t="s">
        <v>795</v>
      </c>
      <c r="E398" s="13" t="n">
        <v>0</v>
      </c>
      <c r="F398" s="13" t="n">
        <f aca="false">+E398</f>
        <v>0</v>
      </c>
    </row>
    <row r="399" customFormat="false" ht="12.75" hidden="false" customHeight="false" outlineLevel="0" collapsed="false">
      <c r="A399" s="11" t="s">
        <v>764</v>
      </c>
      <c r="B399" s="11" t="s">
        <v>785</v>
      </c>
      <c r="C399" s="12" t="s">
        <v>796</v>
      </c>
      <c r="D399" s="11" t="s">
        <v>797</v>
      </c>
      <c r="E399" s="13" t="n">
        <v>0</v>
      </c>
      <c r="F399" s="13" t="n">
        <f aca="false">+E399</f>
        <v>0</v>
      </c>
    </row>
    <row r="400" customFormat="false" ht="12.75" hidden="false" customHeight="false" outlineLevel="0" collapsed="false">
      <c r="A400" s="11" t="s">
        <v>764</v>
      </c>
      <c r="B400" s="11" t="s">
        <v>785</v>
      </c>
      <c r="C400" s="12" t="s">
        <v>798</v>
      </c>
      <c r="D400" s="11" t="s">
        <v>799</v>
      </c>
      <c r="E400" s="13" t="n">
        <v>0</v>
      </c>
      <c r="F400" s="13" t="n">
        <f aca="false">+E400</f>
        <v>0</v>
      </c>
    </row>
    <row r="401" customFormat="false" ht="38.25" hidden="false" customHeight="false" outlineLevel="0" collapsed="false">
      <c r="A401" s="11" t="s">
        <v>764</v>
      </c>
      <c r="B401" s="11" t="s">
        <v>800</v>
      </c>
      <c r="C401" s="12" t="s">
        <v>801</v>
      </c>
      <c r="D401" s="11" t="s">
        <v>802</v>
      </c>
      <c r="E401" s="13" t="n">
        <v>0</v>
      </c>
      <c r="F401" s="13" t="n">
        <f aca="false">+E401</f>
        <v>0</v>
      </c>
    </row>
    <row r="402" customFormat="false" ht="38.25" hidden="false" customHeight="false" outlineLevel="0" collapsed="false">
      <c r="A402" s="11" t="s">
        <v>764</v>
      </c>
      <c r="B402" s="11" t="s">
        <v>800</v>
      </c>
      <c r="C402" s="12" t="s">
        <v>803</v>
      </c>
      <c r="D402" s="11" t="s">
        <v>804</v>
      </c>
      <c r="E402" s="13" t="n">
        <v>0</v>
      </c>
      <c r="F402" s="13" t="n">
        <f aca="false">+E402</f>
        <v>0</v>
      </c>
    </row>
    <row r="403" customFormat="false" ht="38.25" hidden="false" customHeight="false" outlineLevel="0" collapsed="false">
      <c r="A403" s="11" t="s">
        <v>764</v>
      </c>
      <c r="B403" s="11" t="s">
        <v>800</v>
      </c>
      <c r="C403" s="12" t="s">
        <v>805</v>
      </c>
      <c r="D403" s="11" t="s">
        <v>806</v>
      </c>
      <c r="E403" s="13" t="n">
        <v>0</v>
      </c>
      <c r="F403" s="13" t="n">
        <f aca="false">+E403</f>
        <v>0</v>
      </c>
    </row>
    <row r="404" customFormat="false" ht="12.75" hidden="false" customHeight="false" outlineLevel="0" collapsed="false">
      <c r="A404" s="11" t="s">
        <v>764</v>
      </c>
      <c r="B404" s="11" t="s">
        <v>807</v>
      </c>
      <c r="C404" s="12" t="s">
        <v>808</v>
      </c>
      <c r="D404" s="11" t="s">
        <v>809</v>
      </c>
      <c r="E404" s="13" t="n">
        <v>0</v>
      </c>
      <c r="F404" s="13" t="n">
        <f aca="false">+E404</f>
        <v>0</v>
      </c>
    </row>
    <row r="405" customFormat="false" ht="12.75" hidden="false" customHeight="false" outlineLevel="0" collapsed="false">
      <c r="A405" s="11" t="s">
        <v>810</v>
      </c>
      <c r="B405" s="11" t="s">
        <v>62</v>
      </c>
      <c r="C405" s="12" t="s">
        <v>811</v>
      </c>
      <c r="D405" s="11" t="s">
        <v>812</v>
      </c>
      <c r="E405" s="13" t="n">
        <v>324170434.371041</v>
      </c>
      <c r="F405" s="13" t="n">
        <f aca="false">+E405</f>
        <v>324170434.371041</v>
      </c>
    </row>
    <row r="406" customFormat="false" ht="12.75" hidden="false" customHeight="false" outlineLevel="0" collapsed="false">
      <c r="A406" s="11" t="s">
        <v>810</v>
      </c>
      <c r="B406" s="11" t="s">
        <v>62</v>
      </c>
      <c r="C406" s="12" t="s">
        <v>813</v>
      </c>
      <c r="D406" s="11" t="s">
        <v>814</v>
      </c>
      <c r="E406" s="13" t="n">
        <v>321611438.036199</v>
      </c>
      <c r="F406" s="13" t="n">
        <f aca="false">+E406</f>
        <v>321611438.036199</v>
      </c>
    </row>
    <row r="407" customFormat="false" ht="12.75" hidden="false" customHeight="false" outlineLevel="0" collapsed="false">
      <c r="A407" s="11" t="s">
        <v>810</v>
      </c>
      <c r="B407" s="11" t="s">
        <v>62</v>
      </c>
      <c r="C407" s="12" t="s">
        <v>815</v>
      </c>
      <c r="D407" s="11" t="s">
        <v>816</v>
      </c>
      <c r="E407" s="13" t="n">
        <v>326752854.081448</v>
      </c>
      <c r="F407" s="13" t="n">
        <f aca="false">+E407</f>
        <v>326752854.081448</v>
      </c>
    </row>
    <row r="408" customFormat="false" ht="12.75" hidden="false" customHeight="false" outlineLevel="0" collapsed="false">
      <c r="A408" s="11" t="s">
        <v>810</v>
      </c>
      <c r="B408" s="11" t="s">
        <v>62</v>
      </c>
      <c r="C408" s="12" t="s">
        <v>817</v>
      </c>
      <c r="D408" s="11" t="s">
        <v>818</v>
      </c>
      <c r="E408" s="13" t="n">
        <v>82019737.918552</v>
      </c>
      <c r="F408" s="13" t="n">
        <f aca="false">+E408</f>
        <v>82019737.918552</v>
      </c>
    </row>
    <row r="409" customFormat="false" ht="12.75" hidden="false" customHeight="false" outlineLevel="0" collapsed="false">
      <c r="A409" s="11" t="s">
        <v>810</v>
      </c>
      <c r="B409" s="11" t="s">
        <v>62</v>
      </c>
      <c r="C409" s="12" t="s">
        <v>819</v>
      </c>
      <c r="D409" s="11" t="s">
        <v>820</v>
      </c>
      <c r="E409" s="13" t="n">
        <v>7857055.26696833</v>
      </c>
      <c r="F409" s="13" t="n">
        <f aca="false">+E409</f>
        <v>7857055.26696833</v>
      </c>
    </row>
    <row r="410" customFormat="false" ht="12.75" hidden="false" customHeight="false" outlineLevel="0" collapsed="false">
      <c r="A410" s="11" t="s">
        <v>810</v>
      </c>
      <c r="B410" s="11" t="s">
        <v>62</v>
      </c>
      <c r="C410" s="12" t="s">
        <v>821</v>
      </c>
      <c r="D410" s="11" t="s">
        <v>822</v>
      </c>
      <c r="E410" s="13" t="n">
        <v>101116948.371041</v>
      </c>
      <c r="F410" s="13" t="n">
        <f aca="false">+E410</f>
        <v>101116948.371041</v>
      </c>
    </row>
    <row r="411" customFormat="false" ht="12.75" hidden="false" customHeight="false" outlineLevel="0" collapsed="false">
      <c r="A411" s="11" t="s">
        <v>810</v>
      </c>
      <c r="B411" s="11" t="s">
        <v>62</v>
      </c>
      <c r="C411" s="12" t="s">
        <v>823</v>
      </c>
      <c r="D411" s="11" t="s">
        <v>824</v>
      </c>
      <c r="E411" s="13" t="n">
        <v>490552.416289593</v>
      </c>
      <c r="F411" s="13" t="n">
        <f aca="false">+E411</f>
        <v>490552.416289593</v>
      </c>
    </row>
    <row r="412" customFormat="false" ht="12.75" hidden="false" customHeight="false" outlineLevel="0" collapsed="false">
      <c r="A412" s="11" t="s">
        <v>810</v>
      </c>
      <c r="B412" s="11" t="s">
        <v>62</v>
      </c>
      <c r="C412" s="12" t="s">
        <v>825</v>
      </c>
      <c r="D412" s="11" t="s">
        <v>826</v>
      </c>
      <c r="E412" s="13" t="n">
        <v>89158598.561086</v>
      </c>
      <c r="F412" s="13" t="n">
        <f aca="false">+E412</f>
        <v>89158598.561086</v>
      </c>
    </row>
    <row r="413" customFormat="false" ht="25.5" hidden="false" customHeight="false" outlineLevel="0" collapsed="false">
      <c r="A413" s="11" t="s">
        <v>810</v>
      </c>
      <c r="B413" s="11" t="s">
        <v>62</v>
      </c>
      <c r="C413" s="12" t="s">
        <v>827</v>
      </c>
      <c r="D413" s="11" t="s">
        <v>828</v>
      </c>
      <c r="E413" s="13" t="n">
        <v>243107078.027149</v>
      </c>
      <c r="F413" s="13" t="n">
        <f aca="false">+E413</f>
        <v>243107078.027149</v>
      </c>
    </row>
    <row r="414" customFormat="false" ht="12.75" hidden="false" customHeight="false" outlineLevel="0" collapsed="false">
      <c r="A414" s="11" t="s">
        <v>829</v>
      </c>
      <c r="B414" s="11" t="s">
        <v>830</v>
      </c>
      <c r="C414" s="12" t="s">
        <v>831</v>
      </c>
      <c r="D414" s="11" t="s">
        <v>832</v>
      </c>
      <c r="E414" s="13" t="n">
        <v>0</v>
      </c>
      <c r="F414" s="13" t="n">
        <f aca="false">+E414</f>
        <v>0</v>
      </c>
    </row>
    <row r="415" customFormat="false" ht="12.75" hidden="false" customHeight="false" outlineLevel="0" collapsed="false">
      <c r="A415" s="11" t="s">
        <v>829</v>
      </c>
      <c r="B415" s="11" t="s">
        <v>62</v>
      </c>
      <c r="C415" s="12" t="s">
        <v>833</v>
      </c>
      <c r="D415" s="11" t="s">
        <v>834</v>
      </c>
      <c r="E415" s="13" t="n">
        <v>0</v>
      </c>
      <c r="F415" s="13" t="n">
        <f aca="false">+E415</f>
        <v>0</v>
      </c>
    </row>
    <row r="416" customFormat="false" ht="12.75" hidden="false" customHeight="false" outlineLevel="0" collapsed="false">
      <c r="A416" s="11" t="s">
        <v>829</v>
      </c>
      <c r="B416" s="11" t="s">
        <v>62</v>
      </c>
      <c r="C416" s="12" t="s">
        <v>328</v>
      </c>
      <c r="D416" s="11" t="s">
        <v>329</v>
      </c>
      <c r="E416" s="13" t="n">
        <v>0</v>
      </c>
      <c r="F416" s="13" t="n">
        <f aca="false">+E416</f>
        <v>0</v>
      </c>
    </row>
    <row r="417" customFormat="false" ht="12.75" hidden="false" customHeight="false" outlineLevel="0" collapsed="false">
      <c r="A417" s="11" t="s">
        <v>829</v>
      </c>
      <c r="B417" s="11" t="s">
        <v>62</v>
      </c>
      <c r="C417" s="12" t="s">
        <v>835</v>
      </c>
      <c r="D417" s="11" t="s">
        <v>836</v>
      </c>
      <c r="E417" s="13" t="n">
        <v>0</v>
      </c>
      <c r="F417" s="13" t="n">
        <f aca="false">+E417</f>
        <v>0</v>
      </c>
    </row>
    <row r="418" customFormat="false" ht="12.75" hidden="false" customHeight="false" outlineLevel="0" collapsed="false">
      <c r="A418" s="11" t="s">
        <v>829</v>
      </c>
      <c r="B418" s="11" t="s">
        <v>62</v>
      </c>
      <c r="C418" s="12" t="s">
        <v>837</v>
      </c>
      <c r="D418" s="11" t="s">
        <v>838</v>
      </c>
      <c r="E418" s="13" t="n">
        <v>0</v>
      </c>
      <c r="F418" s="13" t="n">
        <f aca="false">+E418</f>
        <v>0</v>
      </c>
    </row>
    <row r="419" customFormat="false" ht="12.75" hidden="false" customHeight="false" outlineLevel="0" collapsed="false">
      <c r="A419" s="11" t="s">
        <v>829</v>
      </c>
      <c r="B419" s="11" t="s">
        <v>62</v>
      </c>
      <c r="C419" s="12" t="s">
        <v>839</v>
      </c>
      <c r="D419" s="11" t="s">
        <v>840</v>
      </c>
      <c r="E419" s="13" t="n">
        <v>0</v>
      </c>
      <c r="F419" s="13" t="n">
        <f aca="false">+E419</f>
        <v>0</v>
      </c>
    </row>
    <row r="420" customFormat="false" ht="12.75" hidden="false" customHeight="false" outlineLevel="0" collapsed="false">
      <c r="A420" s="11" t="s">
        <v>829</v>
      </c>
      <c r="B420" s="11" t="s">
        <v>62</v>
      </c>
      <c r="C420" s="12" t="s">
        <v>841</v>
      </c>
      <c r="D420" s="11" t="s">
        <v>842</v>
      </c>
      <c r="E420" s="13" t="n">
        <v>0</v>
      </c>
      <c r="F420" s="13" t="n">
        <f aca="false">+E420</f>
        <v>0</v>
      </c>
    </row>
    <row r="421" customFormat="false" ht="12.75" hidden="false" customHeight="false" outlineLevel="0" collapsed="false">
      <c r="A421" s="11" t="s">
        <v>829</v>
      </c>
      <c r="B421" s="11" t="s">
        <v>62</v>
      </c>
      <c r="C421" s="12" t="s">
        <v>843</v>
      </c>
      <c r="D421" s="11" t="s">
        <v>844</v>
      </c>
      <c r="E421" s="13" t="n">
        <v>0</v>
      </c>
      <c r="F421" s="13" t="n">
        <f aca="false">+E421</f>
        <v>0</v>
      </c>
    </row>
    <row r="422" customFormat="false" ht="12.75" hidden="false" customHeight="false" outlineLevel="0" collapsed="false">
      <c r="A422" s="11" t="s">
        <v>829</v>
      </c>
      <c r="B422" s="11" t="s">
        <v>829</v>
      </c>
      <c r="C422" s="12" t="s">
        <v>845</v>
      </c>
      <c r="D422" s="11" t="s">
        <v>846</v>
      </c>
      <c r="E422" s="13" t="n">
        <v>0</v>
      </c>
      <c r="F422" s="13" t="n">
        <f aca="false">+E422</f>
        <v>0</v>
      </c>
    </row>
    <row r="423" customFormat="false" ht="25.5" hidden="false" customHeight="false" outlineLevel="0" collapsed="false">
      <c r="A423" s="11" t="s">
        <v>829</v>
      </c>
      <c r="B423" s="11" t="s">
        <v>847</v>
      </c>
      <c r="C423" s="12" t="s">
        <v>839</v>
      </c>
      <c r="D423" s="11" t="s">
        <v>840</v>
      </c>
      <c r="E423" s="13" t="n">
        <v>0</v>
      </c>
      <c r="F423" s="13" t="n">
        <f aca="false">+E423</f>
        <v>0</v>
      </c>
    </row>
    <row r="424" customFormat="false" ht="12.75" hidden="false" customHeight="false" outlineLevel="0" collapsed="false">
      <c r="A424" s="11" t="s">
        <v>848</v>
      </c>
      <c r="B424" s="11" t="s">
        <v>849</v>
      </c>
      <c r="C424" s="12" t="s">
        <v>850</v>
      </c>
      <c r="D424" s="11" t="s">
        <v>851</v>
      </c>
      <c r="E424" s="13" t="n">
        <v>0</v>
      </c>
      <c r="F424" s="13" t="n">
        <f aca="false">+E424</f>
        <v>0</v>
      </c>
    </row>
    <row r="425" customFormat="false" ht="12.75" hidden="false" customHeight="false" outlineLevel="0" collapsed="false">
      <c r="A425" s="11" t="s">
        <v>848</v>
      </c>
      <c r="B425" s="11" t="s">
        <v>62</v>
      </c>
      <c r="C425" s="12" t="s">
        <v>852</v>
      </c>
      <c r="D425" s="11" t="s">
        <v>853</v>
      </c>
      <c r="E425" s="13" t="n">
        <v>0</v>
      </c>
      <c r="F425" s="13" t="n">
        <f aca="false">+E425</f>
        <v>0</v>
      </c>
    </row>
    <row r="426" customFormat="false" ht="12.75" hidden="false" customHeight="false" outlineLevel="0" collapsed="false">
      <c r="A426" s="11" t="s">
        <v>848</v>
      </c>
      <c r="B426" s="11" t="s">
        <v>854</v>
      </c>
      <c r="C426" s="12" t="s">
        <v>855</v>
      </c>
      <c r="D426" s="11" t="s">
        <v>856</v>
      </c>
      <c r="E426" s="13" t="n">
        <v>0</v>
      </c>
      <c r="F426" s="13" t="n">
        <f aca="false">+E426</f>
        <v>0</v>
      </c>
    </row>
    <row r="427" customFormat="false" ht="12.75" hidden="false" customHeight="false" outlineLevel="0" collapsed="false">
      <c r="A427" s="11" t="s">
        <v>857</v>
      </c>
      <c r="B427" s="11" t="s">
        <v>62</v>
      </c>
      <c r="C427" s="12" t="s">
        <v>858</v>
      </c>
      <c r="D427" s="11" t="s">
        <v>859</v>
      </c>
      <c r="E427" s="13" t="n">
        <v>0</v>
      </c>
      <c r="F427" s="13" t="n">
        <f aca="false">+E427</f>
        <v>0</v>
      </c>
    </row>
    <row r="428" customFormat="false" ht="12.75" hidden="false" customHeight="false" outlineLevel="0" collapsed="false">
      <c r="A428" s="11" t="s">
        <v>857</v>
      </c>
      <c r="B428" s="11" t="s">
        <v>62</v>
      </c>
      <c r="C428" s="12" t="s">
        <v>860</v>
      </c>
      <c r="D428" s="11" t="s">
        <v>861</v>
      </c>
      <c r="E428" s="13" t="n">
        <v>0</v>
      </c>
      <c r="F428" s="13" t="n">
        <f aca="false">+E428</f>
        <v>0</v>
      </c>
    </row>
    <row r="429" customFormat="false" ht="12.75" hidden="false" customHeight="false" outlineLevel="0" collapsed="false">
      <c r="A429" s="11" t="s">
        <v>857</v>
      </c>
      <c r="B429" s="11" t="s">
        <v>62</v>
      </c>
      <c r="C429" s="12" t="s">
        <v>862</v>
      </c>
      <c r="D429" s="11" t="s">
        <v>863</v>
      </c>
      <c r="E429" s="13" t="n">
        <v>0</v>
      </c>
      <c r="F429" s="13" t="n">
        <f aca="false">+E429</f>
        <v>0</v>
      </c>
    </row>
    <row r="430" customFormat="false" ht="12.75" hidden="false" customHeight="false" outlineLevel="0" collapsed="false">
      <c r="A430" s="11" t="s">
        <v>857</v>
      </c>
      <c r="B430" s="11" t="s">
        <v>62</v>
      </c>
      <c r="C430" s="12" t="s">
        <v>864</v>
      </c>
      <c r="D430" s="11" t="s">
        <v>865</v>
      </c>
      <c r="E430" s="13" t="n">
        <v>0</v>
      </c>
      <c r="F430" s="13" t="n">
        <f aca="false">+E430</f>
        <v>0</v>
      </c>
    </row>
    <row r="431" customFormat="false" ht="12.75" hidden="false" customHeight="false" outlineLevel="0" collapsed="false">
      <c r="A431" s="11" t="s">
        <v>857</v>
      </c>
      <c r="B431" s="11" t="s">
        <v>62</v>
      </c>
      <c r="C431" s="12" t="s">
        <v>866</v>
      </c>
      <c r="D431" s="11" t="s">
        <v>867</v>
      </c>
      <c r="E431" s="13" t="n">
        <v>0</v>
      </c>
      <c r="F431" s="13" t="n">
        <f aca="false">+E431</f>
        <v>0</v>
      </c>
    </row>
    <row r="432" customFormat="false" ht="12.75" hidden="false" customHeight="false" outlineLevel="0" collapsed="false">
      <c r="A432" s="11" t="s">
        <v>857</v>
      </c>
      <c r="B432" s="11" t="s">
        <v>62</v>
      </c>
      <c r="C432" s="12" t="s">
        <v>868</v>
      </c>
      <c r="D432" s="11" t="s">
        <v>869</v>
      </c>
      <c r="E432" s="13" t="n">
        <v>0</v>
      </c>
      <c r="F432" s="13" t="n">
        <f aca="false">+E432</f>
        <v>0</v>
      </c>
    </row>
    <row r="433" customFormat="false" ht="12.75" hidden="false" customHeight="false" outlineLevel="0" collapsed="false">
      <c r="A433" s="11" t="s">
        <v>857</v>
      </c>
      <c r="B433" s="11" t="s">
        <v>62</v>
      </c>
      <c r="C433" s="12" t="s">
        <v>870</v>
      </c>
      <c r="D433" s="11" t="s">
        <v>871</v>
      </c>
      <c r="E433" s="13" t="n">
        <v>12302017.7556561</v>
      </c>
      <c r="F433" s="13" t="n">
        <f aca="false">+E433</f>
        <v>12302017.7556561</v>
      </c>
    </row>
    <row r="434" customFormat="false" ht="12.75" hidden="false" customHeight="false" outlineLevel="0" collapsed="false">
      <c r="A434" s="11" t="s">
        <v>857</v>
      </c>
      <c r="B434" s="11" t="s">
        <v>62</v>
      </c>
      <c r="C434" s="12" t="s">
        <v>872</v>
      </c>
      <c r="D434" s="11" t="s">
        <v>873</v>
      </c>
      <c r="E434" s="13" t="n">
        <v>0</v>
      </c>
      <c r="F434" s="13" t="n">
        <f aca="false">+E434</f>
        <v>0</v>
      </c>
    </row>
    <row r="435" customFormat="false" ht="12.75" hidden="false" customHeight="false" outlineLevel="0" collapsed="false">
      <c r="A435" s="11" t="s">
        <v>857</v>
      </c>
      <c r="B435" s="11" t="s">
        <v>62</v>
      </c>
      <c r="C435" s="12" t="s">
        <v>874</v>
      </c>
      <c r="D435" s="11" t="s">
        <v>875</v>
      </c>
      <c r="E435" s="13" t="n">
        <v>91537623.8914027</v>
      </c>
      <c r="F435" s="13" t="n">
        <f aca="false">+E435</f>
        <v>91537623.8914027</v>
      </c>
    </row>
    <row r="436" customFormat="false" ht="12.75" hidden="false" customHeight="false" outlineLevel="0" collapsed="false">
      <c r="A436" s="11" t="s">
        <v>857</v>
      </c>
      <c r="B436" s="11" t="s">
        <v>62</v>
      </c>
      <c r="C436" s="12" t="s">
        <v>876</v>
      </c>
      <c r="D436" s="11" t="s">
        <v>877</v>
      </c>
      <c r="E436" s="13" t="n">
        <v>0</v>
      </c>
      <c r="F436" s="13" t="n">
        <f aca="false">+E436</f>
        <v>0</v>
      </c>
    </row>
    <row r="437" customFormat="false" ht="12.75" hidden="false" customHeight="false" outlineLevel="0" collapsed="false">
      <c r="A437" s="11" t="s">
        <v>857</v>
      </c>
      <c r="B437" s="11" t="s">
        <v>62</v>
      </c>
      <c r="C437" s="12" t="s">
        <v>878</v>
      </c>
      <c r="D437" s="11" t="s">
        <v>879</v>
      </c>
      <c r="E437" s="13" t="n">
        <v>0</v>
      </c>
      <c r="F437" s="13" t="n">
        <f aca="false">+E437</f>
        <v>0</v>
      </c>
    </row>
    <row r="438" customFormat="false" ht="12.75" hidden="false" customHeight="false" outlineLevel="0" collapsed="false">
      <c r="A438" s="11" t="s">
        <v>857</v>
      </c>
      <c r="B438" s="11" t="s">
        <v>62</v>
      </c>
      <c r="C438" s="12" t="s">
        <v>880</v>
      </c>
      <c r="D438" s="11" t="s">
        <v>881</v>
      </c>
      <c r="E438" s="13" t="n">
        <v>0</v>
      </c>
      <c r="F438" s="13" t="n">
        <f aca="false">+E438</f>
        <v>0</v>
      </c>
    </row>
    <row r="439" customFormat="false" ht="12.75" hidden="false" customHeight="false" outlineLevel="0" collapsed="false">
      <c r="A439" s="11" t="s">
        <v>857</v>
      </c>
      <c r="B439" s="11" t="s">
        <v>62</v>
      </c>
      <c r="C439" s="12" t="s">
        <v>882</v>
      </c>
      <c r="D439" s="11" t="s">
        <v>883</v>
      </c>
      <c r="E439" s="13" t="n">
        <v>0</v>
      </c>
      <c r="F439" s="13" t="n">
        <f aca="false">+E439</f>
        <v>0</v>
      </c>
    </row>
    <row r="440" customFormat="false" ht="12.75" hidden="false" customHeight="false" outlineLevel="0" collapsed="false">
      <c r="A440" s="11" t="s">
        <v>857</v>
      </c>
      <c r="B440" s="11" t="s">
        <v>62</v>
      </c>
      <c r="C440" s="12" t="s">
        <v>884</v>
      </c>
      <c r="D440" s="11" t="s">
        <v>885</v>
      </c>
      <c r="E440" s="13" t="n">
        <v>0</v>
      </c>
      <c r="F440" s="13" t="n">
        <f aca="false">+E440</f>
        <v>0</v>
      </c>
    </row>
    <row r="441" customFormat="false" ht="12.75" hidden="false" customHeight="false" outlineLevel="0" collapsed="false">
      <c r="A441" s="11" t="s">
        <v>857</v>
      </c>
      <c r="B441" s="11" t="s">
        <v>62</v>
      </c>
      <c r="C441" s="12" t="s">
        <v>886</v>
      </c>
      <c r="D441" s="11" t="s">
        <v>887</v>
      </c>
      <c r="E441" s="13" t="n">
        <v>0</v>
      </c>
      <c r="F441" s="13" t="n">
        <f aca="false">+E441</f>
        <v>0</v>
      </c>
    </row>
    <row r="442" customFormat="false" ht="12.75" hidden="false" customHeight="false" outlineLevel="0" collapsed="false">
      <c r="A442" s="11" t="s">
        <v>857</v>
      </c>
      <c r="B442" s="11" t="s">
        <v>62</v>
      </c>
      <c r="C442" s="12" t="s">
        <v>888</v>
      </c>
      <c r="D442" s="11" t="s">
        <v>889</v>
      </c>
      <c r="E442" s="13" t="n">
        <v>0</v>
      </c>
      <c r="F442" s="13" t="n">
        <f aca="false">+E442</f>
        <v>0</v>
      </c>
    </row>
    <row r="443" customFormat="false" ht="12.75" hidden="false" customHeight="false" outlineLevel="0" collapsed="false">
      <c r="A443" s="11" t="s">
        <v>857</v>
      </c>
      <c r="B443" s="11" t="s">
        <v>62</v>
      </c>
      <c r="C443" s="12" t="s">
        <v>890</v>
      </c>
      <c r="D443" s="11" t="s">
        <v>891</v>
      </c>
      <c r="E443" s="13" t="n">
        <v>0</v>
      </c>
      <c r="F443" s="13" t="n">
        <f aca="false">+E443</f>
        <v>0</v>
      </c>
    </row>
    <row r="444" customFormat="false" ht="12.75" hidden="false" customHeight="false" outlineLevel="0" collapsed="false">
      <c r="A444" s="11" t="s">
        <v>857</v>
      </c>
      <c r="B444" s="11" t="s">
        <v>62</v>
      </c>
      <c r="C444" s="12" t="s">
        <v>892</v>
      </c>
      <c r="D444" s="11" t="s">
        <v>893</v>
      </c>
      <c r="E444" s="13" t="n">
        <v>0</v>
      </c>
      <c r="F444" s="13" t="n">
        <f aca="false">+E444</f>
        <v>0</v>
      </c>
    </row>
    <row r="445" customFormat="false" ht="12.75" hidden="false" customHeight="false" outlineLevel="0" collapsed="false">
      <c r="A445" s="11" t="s">
        <v>857</v>
      </c>
      <c r="B445" s="11" t="s">
        <v>62</v>
      </c>
      <c r="C445" s="12" t="s">
        <v>894</v>
      </c>
      <c r="D445" s="11" t="s">
        <v>895</v>
      </c>
      <c r="E445" s="13" t="n">
        <v>0</v>
      </c>
      <c r="F445" s="13" t="n">
        <f aca="false">+E445</f>
        <v>0</v>
      </c>
    </row>
    <row r="446" customFormat="false" ht="25.5" hidden="false" customHeight="false" outlineLevel="0" collapsed="false">
      <c r="A446" s="11" t="s">
        <v>857</v>
      </c>
      <c r="B446" s="11" t="s">
        <v>62</v>
      </c>
      <c r="C446" s="12" t="s">
        <v>896</v>
      </c>
      <c r="D446" s="11" t="s">
        <v>897</v>
      </c>
      <c r="E446" s="13" t="n">
        <v>0</v>
      </c>
      <c r="F446" s="13" t="n">
        <f aca="false">+E446</f>
        <v>0</v>
      </c>
    </row>
    <row r="447" customFormat="false" ht="12.75" hidden="false" customHeight="false" outlineLevel="0" collapsed="false">
      <c r="A447" s="11" t="s">
        <v>857</v>
      </c>
      <c r="B447" s="11" t="s">
        <v>62</v>
      </c>
      <c r="C447" s="12" t="s">
        <v>898</v>
      </c>
      <c r="D447" s="11" t="s">
        <v>899</v>
      </c>
      <c r="E447" s="13" t="n">
        <v>0</v>
      </c>
      <c r="F447" s="13" t="n">
        <f aca="false">+E447</f>
        <v>0</v>
      </c>
    </row>
    <row r="448" customFormat="false" ht="12.75" hidden="false" customHeight="false" outlineLevel="0" collapsed="false">
      <c r="A448" s="11" t="s">
        <v>857</v>
      </c>
      <c r="B448" s="11" t="s">
        <v>62</v>
      </c>
      <c r="C448" s="12" t="s">
        <v>900</v>
      </c>
      <c r="D448" s="11" t="s">
        <v>901</v>
      </c>
      <c r="E448" s="13" t="n">
        <v>55374089.0950226</v>
      </c>
      <c r="F448" s="13" t="n">
        <f aca="false">+E448</f>
        <v>55374089.0950226</v>
      </c>
    </row>
    <row r="449" customFormat="false" ht="12.75" hidden="false" customHeight="false" outlineLevel="0" collapsed="false">
      <c r="A449" s="11" t="s">
        <v>857</v>
      </c>
      <c r="B449" s="11" t="s">
        <v>62</v>
      </c>
      <c r="C449" s="12" t="s">
        <v>902</v>
      </c>
      <c r="D449" s="11" t="s">
        <v>903</v>
      </c>
      <c r="E449" s="13" t="n">
        <v>11163282.8054299</v>
      </c>
      <c r="F449" s="13" t="n">
        <f aca="false">+E449</f>
        <v>11163282.8054299</v>
      </c>
    </row>
    <row r="450" customFormat="false" ht="12.75" hidden="false" customHeight="false" outlineLevel="0" collapsed="false">
      <c r="A450" s="11" t="s">
        <v>857</v>
      </c>
      <c r="B450" s="11" t="s">
        <v>62</v>
      </c>
      <c r="C450" s="12" t="s">
        <v>904</v>
      </c>
      <c r="D450" s="11" t="s">
        <v>905</v>
      </c>
      <c r="E450" s="13" t="n">
        <v>0</v>
      </c>
      <c r="F450" s="13" t="n">
        <f aca="false">+E450</f>
        <v>0</v>
      </c>
    </row>
    <row r="451" customFormat="false" ht="25.5" hidden="false" customHeight="false" outlineLevel="0" collapsed="false">
      <c r="A451" s="11" t="s">
        <v>857</v>
      </c>
      <c r="B451" s="11" t="s">
        <v>62</v>
      </c>
      <c r="C451" s="12" t="s">
        <v>906</v>
      </c>
      <c r="D451" s="11" t="s">
        <v>907</v>
      </c>
      <c r="E451" s="13" t="n">
        <v>0</v>
      </c>
      <c r="F451" s="13" t="n">
        <f aca="false">+E451</f>
        <v>0</v>
      </c>
    </row>
    <row r="452" customFormat="false" ht="12.75" hidden="false" customHeight="false" outlineLevel="0" collapsed="false">
      <c r="A452" s="11" t="s">
        <v>857</v>
      </c>
      <c r="B452" s="11" t="s">
        <v>62</v>
      </c>
      <c r="C452" s="12" t="s">
        <v>908</v>
      </c>
      <c r="D452" s="11" t="s">
        <v>909</v>
      </c>
      <c r="E452" s="13" t="n">
        <v>0</v>
      </c>
      <c r="F452" s="13" t="n">
        <f aca="false">+E452</f>
        <v>0</v>
      </c>
    </row>
    <row r="453" customFormat="false" ht="25.5" hidden="false" customHeight="false" outlineLevel="0" collapsed="false">
      <c r="A453" s="11" t="s">
        <v>857</v>
      </c>
      <c r="B453" s="11" t="s">
        <v>62</v>
      </c>
      <c r="C453" s="12" t="s">
        <v>910</v>
      </c>
      <c r="D453" s="11" t="s">
        <v>911</v>
      </c>
      <c r="E453" s="13" t="n">
        <v>180539318.733032</v>
      </c>
      <c r="F453" s="13" t="n">
        <f aca="false">+E453</f>
        <v>180539318.733032</v>
      </c>
    </row>
    <row r="454" customFormat="false" ht="12.75" hidden="false" customHeight="false" outlineLevel="0" collapsed="false">
      <c r="A454" s="11" t="s">
        <v>857</v>
      </c>
      <c r="B454" s="11" t="s">
        <v>62</v>
      </c>
      <c r="C454" s="12" t="s">
        <v>912</v>
      </c>
      <c r="D454" s="11" t="s">
        <v>913</v>
      </c>
      <c r="E454" s="13" t="n">
        <v>0</v>
      </c>
      <c r="F454" s="13" t="n">
        <f aca="false">+E454</f>
        <v>0</v>
      </c>
    </row>
    <row r="455" customFormat="false" ht="12.75" hidden="false" customHeight="false" outlineLevel="0" collapsed="false">
      <c r="A455" s="11" t="s">
        <v>857</v>
      </c>
      <c r="B455" s="11" t="s">
        <v>62</v>
      </c>
      <c r="C455" s="12" t="s">
        <v>914</v>
      </c>
      <c r="D455" s="11" t="s">
        <v>915</v>
      </c>
      <c r="E455" s="13" t="n">
        <v>100727066.696833</v>
      </c>
      <c r="F455" s="13" t="n">
        <f aca="false">+E455</f>
        <v>100727066.696833</v>
      </c>
    </row>
    <row r="456" customFormat="false" ht="12.75" hidden="false" customHeight="false" outlineLevel="0" collapsed="false">
      <c r="A456" s="11" t="s">
        <v>857</v>
      </c>
      <c r="B456" s="11" t="s">
        <v>62</v>
      </c>
      <c r="C456" s="12" t="s">
        <v>916</v>
      </c>
      <c r="D456" s="11" t="s">
        <v>917</v>
      </c>
      <c r="E456" s="13" t="n">
        <v>0</v>
      </c>
      <c r="F456" s="13" t="n">
        <f aca="false">+E456</f>
        <v>0</v>
      </c>
    </row>
    <row r="457" customFormat="false" ht="25.5" hidden="false" customHeight="false" outlineLevel="0" collapsed="false">
      <c r="A457" s="11" t="s">
        <v>857</v>
      </c>
      <c r="B457" s="11" t="s">
        <v>62</v>
      </c>
      <c r="C457" s="12" t="s">
        <v>918</v>
      </c>
      <c r="D457" s="11" t="s">
        <v>919</v>
      </c>
      <c r="E457" s="13" t="n">
        <v>0</v>
      </c>
      <c r="F457" s="13" t="n">
        <f aca="false">+E457</f>
        <v>0</v>
      </c>
    </row>
    <row r="458" customFormat="false" ht="12.75" hidden="false" customHeight="false" outlineLevel="0" collapsed="false">
      <c r="A458" s="11" t="s">
        <v>857</v>
      </c>
      <c r="B458" s="11" t="s">
        <v>62</v>
      </c>
      <c r="C458" s="12" t="s">
        <v>920</v>
      </c>
      <c r="D458" s="11" t="s">
        <v>921</v>
      </c>
      <c r="E458" s="13" t="n">
        <v>18869551.3122172</v>
      </c>
      <c r="F458" s="13" t="n">
        <f aca="false">+E458</f>
        <v>18869551.3122172</v>
      </c>
    </row>
    <row r="459" customFormat="false" ht="12.75" hidden="false" customHeight="false" outlineLevel="0" collapsed="false">
      <c r="A459" s="11" t="s">
        <v>857</v>
      </c>
      <c r="B459" s="11" t="s">
        <v>62</v>
      </c>
      <c r="C459" s="12" t="s">
        <v>922</v>
      </c>
      <c r="D459" s="11" t="s">
        <v>923</v>
      </c>
      <c r="E459" s="13" t="n">
        <v>0</v>
      </c>
      <c r="F459" s="13" t="n">
        <f aca="false">+E459</f>
        <v>0</v>
      </c>
    </row>
    <row r="460" customFormat="false" ht="12.75" hidden="false" customHeight="false" outlineLevel="0" collapsed="false">
      <c r="A460" s="11" t="s">
        <v>857</v>
      </c>
      <c r="B460" s="11" t="s">
        <v>62</v>
      </c>
      <c r="C460" s="12" t="s">
        <v>924</v>
      </c>
      <c r="D460" s="11" t="s">
        <v>925</v>
      </c>
      <c r="E460" s="13" t="n">
        <v>78419962.1266968</v>
      </c>
      <c r="F460" s="13" t="n">
        <f aca="false">+E460</f>
        <v>78419962.1266968</v>
      </c>
    </row>
    <row r="461" customFormat="false" ht="12.75" hidden="false" customHeight="false" outlineLevel="0" collapsed="false">
      <c r="A461" s="11" t="s">
        <v>857</v>
      </c>
      <c r="B461" s="11" t="s">
        <v>62</v>
      </c>
      <c r="C461" s="12" t="s">
        <v>926</v>
      </c>
      <c r="D461" s="11" t="s">
        <v>927</v>
      </c>
      <c r="E461" s="13" t="n">
        <v>0</v>
      </c>
      <c r="F461" s="13" t="n">
        <f aca="false">+E461</f>
        <v>0</v>
      </c>
    </row>
    <row r="462" customFormat="false" ht="12.75" hidden="false" customHeight="false" outlineLevel="0" collapsed="false">
      <c r="A462" s="11" t="s">
        <v>857</v>
      </c>
      <c r="B462" s="11" t="s">
        <v>62</v>
      </c>
      <c r="C462" s="12" t="s">
        <v>928</v>
      </c>
      <c r="D462" s="11" t="s">
        <v>929</v>
      </c>
      <c r="E462" s="13" t="n">
        <v>0</v>
      </c>
      <c r="F462" s="13" t="n">
        <f aca="false">+E462</f>
        <v>0</v>
      </c>
    </row>
    <row r="463" customFormat="false" ht="12.75" hidden="false" customHeight="false" outlineLevel="0" collapsed="false">
      <c r="A463" s="11" t="s">
        <v>857</v>
      </c>
      <c r="B463" s="11" t="s">
        <v>62</v>
      </c>
      <c r="C463" s="12" t="s">
        <v>930</v>
      </c>
      <c r="D463" s="11" t="s">
        <v>931</v>
      </c>
      <c r="E463" s="13" t="n">
        <v>160452780.488688</v>
      </c>
      <c r="F463" s="13" t="n">
        <f aca="false">+E463</f>
        <v>160452780.488688</v>
      </c>
    </row>
    <row r="464" customFormat="false" ht="12.75" hidden="false" customHeight="false" outlineLevel="0" collapsed="false">
      <c r="A464" s="11" t="s">
        <v>857</v>
      </c>
      <c r="B464" s="11" t="s">
        <v>62</v>
      </c>
      <c r="C464" s="12" t="s">
        <v>932</v>
      </c>
      <c r="D464" s="11" t="s">
        <v>933</v>
      </c>
      <c r="E464" s="13" t="n">
        <v>16217829.0950226</v>
      </c>
      <c r="F464" s="13" t="n">
        <f aca="false">+E464</f>
        <v>16217829.0950226</v>
      </c>
    </row>
    <row r="465" customFormat="false" ht="25.5" hidden="false" customHeight="false" outlineLevel="0" collapsed="false">
      <c r="A465" s="11" t="s">
        <v>857</v>
      </c>
      <c r="B465" s="11" t="s">
        <v>934</v>
      </c>
      <c r="C465" s="12" t="s">
        <v>870</v>
      </c>
      <c r="D465" s="11" t="s">
        <v>871</v>
      </c>
      <c r="E465" s="13" t="n">
        <v>518345.773755656</v>
      </c>
      <c r="F465" s="13" t="n">
        <f aca="false">+E465</f>
        <v>518345.773755656</v>
      </c>
    </row>
    <row r="466" customFormat="false" ht="12.75" hidden="false" customHeight="false" outlineLevel="0" collapsed="false">
      <c r="A466" s="11" t="s">
        <v>857</v>
      </c>
      <c r="B466" s="11" t="s">
        <v>935</v>
      </c>
      <c r="C466" s="12" t="s">
        <v>936</v>
      </c>
      <c r="D466" s="11" t="s">
        <v>937</v>
      </c>
      <c r="E466" s="13" t="n">
        <v>9611511.3122172</v>
      </c>
      <c r="F466" s="13" t="n">
        <f aca="false">+E466</f>
        <v>9611511.3122172</v>
      </c>
    </row>
    <row r="467" customFormat="false" ht="12.75" hidden="false" customHeight="false" outlineLevel="0" collapsed="false">
      <c r="A467" s="11" t="s">
        <v>857</v>
      </c>
      <c r="B467" s="11" t="s">
        <v>938</v>
      </c>
      <c r="C467" s="12" t="s">
        <v>939</v>
      </c>
      <c r="D467" s="11" t="s">
        <v>940</v>
      </c>
      <c r="E467" s="13" t="n">
        <v>3576990.95022624</v>
      </c>
      <c r="F467" s="13" t="n">
        <f aca="false">+E467</f>
        <v>3576990.95022624</v>
      </c>
    </row>
    <row r="468" customFormat="false" ht="12.75" hidden="false" customHeight="false" outlineLevel="0" collapsed="false">
      <c r="A468" s="11" t="s">
        <v>857</v>
      </c>
      <c r="B468" s="11" t="s">
        <v>938</v>
      </c>
      <c r="C468" s="12" t="s">
        <v>941</v>
      </c>
      <c r="D468" s="11" t="s">
        <v>942</v>
      </c>
      <c r="E468" s="13" t="n">
        <v>2923735.29411765</v>
      </c>
      <c r="F468" s="13" t="n">
        <f aca="false">+E468</f>
        <v>2923735.29411765</v>
      </c>
    </row>
    <row r="469" customFormat="false" ht="12.75" hidden="false" customHeight="false" outlineLevel="0" collapsed="false">
      <c r="A469" s="11" t="s">
        <v>857</v>
      </c>
      <c r="B469" s="11" t="s">
        <v>938</v>
      </c>
      <c r="C469" s="12" t="s">
        <v>943</v>
      </c>
      <c r="D469" s="11" t="s">
        <v>944</v>
      </c>
      <c r="E469" s="13" t="n">
        <v>1719434.38914027</v>
      </c>
      <c r="F469" s="13" t="n">
        <f aca="false">+E469</f>
        <v>1719434.38914027</v>
      </c>
    </row>
    <row r="470" customFormat="false" ht="25.5" hidden="false" customHeight="false" outlineLevel="0" collapsed="false">
      <c r="A470" s="11" t="s">
        <v>857</v>
      </c>
      <c r="B470" s="11" t="s">
        <v>938</v>
      </c>
      <c r="C470" s="12" t="s">
        <v>945</v>
      </c>
      <c r="D470" s="11" t="s">
        <v>946</v>
      </c>
      <c r="E470" s="13" t="n">
        <v>2196590.49773756</v>
      </c>
      <c r="F470" s="13" t="n">
        <f aca="false">+E470</f>
        <v>2196590.49773756</v>
      </c>
    </row>
    <row r="471" customFormat="false" ht="12.75" hidden="false" customHeight="false" outlineLevel="0" collapsed="false">
      <c r="A471" s="11" t="s">
        <v>857</v>
      </c>
      <c r="B471" s="11" t="s">
        <v>947</v>
      </c>
      <c r="C471" s="12" t="s">
        <v>948</v>
      </c>
      <c r="D471" s="11" t="s">
        <v>949</v>
      </c>
      <c r="E471" s="13" t="n">
        <v>1123090956.181</v>
      </c>
      <c r="F471" s="13" t="n">
        <f aca="false">+E471</f>
        <v>1123090956.181</v>
      </c>
    </row>
    <row r="472" customFormat="false" ht="12.75" hidden="false" customHeight="false" outlineLevel="0" collapsed="false">
      <c r="A472" s="11" t="s">
        <v>857</v>
      </c>
      <c r="B472" s="11" t="s">
        <v>947</v>
      </c>
      <c r="C472" s="12" t="s">
        <v>950</v>
      </c>
      <c r="D472" s="11" t="s">
        <v>951</v>
      </c>
      <c r="E472" s="13" t="n">
        <v>625847509.357466</v>
      </c>
      <c r="F472" s="13" t="n">
        <f aca="false">+E472</f>
        <v>625847509.357466</v>
      </c>
    </row>
    <row r="473" customFormat="false" ht="12.75" hidden="false" customHeight="false" outlineLevel="0" collapsed="false">
      <c r="A473" s="11" t="s">
        <v>857</v>
      </c>
      <c r="B473" s="11" t="s">
        <v>857</v>
      </c>
      <c r="C473" s="12" t="s">
        <v>900</v>
      </c>
      <c r="D473" s="11" t="s">
        <v>901</v>
      </c>
      <c r="E473" s="13" t="n">
        <v>251442388.868778</v>
      </c>
      <c r="F473" s="13" t="n">
        <f aca="false">+E473</f>
        <v>251442388.868778</v>
      </c>
    </row>
    <row r="474" customFormat="false" ht="12.75" hidden="false" customHeight="false" outlineLevel="0" collapsed="false">
      <c r="A474" s="11" t="s">
        <v>857</v>
      </c>
      <c r="B474" s="11" t="s">
        <v>857</v>
      </c>
      <c r="C474" s="12" t="s">
        <v>332</v>
      </c>
      <c r="D474" s="11" t="s">
        <v>333</v>
      </c>
      <c r="E474" s="13" t="n">
        <v>176128777.167421</v>
      </c>
      <c r="F474" s="13" t="n">
        <f aca="false">+E474</f>
        <v>176128777.167421</v>
      </c>
    </row>
    <row r="475" customFormat="false" ht="12.75" hidden="false" customHeight="false" outlineLevel="0" collapsed="false">
      <c r="A475" s="11" t="s">
        <v>857</v>
      </c>
      <c r="B475" s="11" t="s">
        <v>857</v>
      </c>
      <c r="C475" s="12" t="s">
        <v>952</v>
      </c>
      <c r="D475" s="11" t="s">
        <v>953</v>
      </c>
      <c r="E475" s="13" t="n">
        <v>75915803.0859729</v>
      </c>
      <c r="F475" s="13" t="n">
        <f aca="false">+E475</f>
        <v>75915803.0859729</v>
      </c>
    </row>
    <row r="476" customFormat="false" ht="25.5" hidden="false" customHeight="false" outlineLevel="0" collapsed="false">
      <c r="A476" s="11" t="s">
        <v>857</v>
      </c>
      <c r="B476" s="11" t="s">
        <v>954</v>
      </c>
      <c r="C476" s="12" t="s">
        <v>955</v>
      </c>
      <c r="D476" s="11" t="s">
        <v>956</v>
      </c>
      <c r="E476" s="13" t="n">
        <v>36011.3122171946</v>
      </c>
      <c r="F476" s="13" t="n">
        <f aca="false">+E476</f>
        <v>36011.3122171946</v>
      </c>
    </row>
    <row r="477" customFormat="false" ht="25.5" hidden="false" customHeight="false" outlineLevel="0" collapsed="false">
      <c r="A477" s="11" t="s">
        <v>857</v>
      </c>
      <c r="B477" s="11" t="s">
        <v>957</v>
      </c>
      <c r="C477" s="12" t="s">
        <v>910</v>
      </c>
      <c r="D477" s="11" t="s">
        <v>911</v>
      </c>
      <c r="E477" s="13" t="n">
        <v>0</v>
      </c>
      <c r="F477" s="13" t="n">
        <f aca="false">+E477</f>
        <v>0</v>
      </c>
    </row>
    <row r="478" customFormat="false" ht="25.5" hidden="false" customHeight="false" outlineLevel="0" collapsed="false">
      <c r="A478" s="11" t="s">
        <v>958</v>
      </c>
      <c r="B478" s="11" t="s">
        <v>959</v>
      </c>
      <c r="C478" s="12" t="s">
        <v>960</v>
      </c>
      <c r="D478" s="11" t="s">
        <v>961</v>
      </c>
      <c r="E478" s="13" t="n">
        <v>536884.615384615</v>
      </c>
      <c r="F478" s="13" t="n">
        <f aca="false">+E478</f>
        <v>536884.615384615</v>
      </c>
    </row>
    <row r="479" customFormat="false" ht="25.5" hidden="false" customHeight="false" outlineLevel="0" collapsed="false">
      <c r="A479" s="11" t="s">
        <v>958</v>
      </c>
      <c r="B479" s="11" t="s">
        <v>959</v>
      </c>
      <c r="C479" s="12" t="s">
        <v>962</v>
      </c>
      <c r="D479" s="11" t="s">
        <v>963</v>
      </c>
      <c r="E479" s="13" t="n">
        <v>2631538.46153846</v>
      </c>
      <c r="F479" s="13" t="n">
        <f aca="false">+E479</f>
        <v>2631538.46153846</v>
      </c>
    </row>
    <row r="480" customFormat="false" ht="25.5" hidden="false" customHeight="false" outlineLevel="0" collapsed="false">
      <c r="A480" s="11" t="s">
        <v>958</v>
      </c>
      <c r="B480" s="11" t="s">
        <v>959</v>
      </c>
      <c r="C480" s="12" t="s">
        <v>964</v>
      </c>
      <c r="D480" s="11" t="s">
        <v>965</v>
      </c>
      <c r="E480" s="13" t="n">
        <v>20598769.2307692</v>
      </c>
      <c r="F480" s="13" t="n">
        <f aca="false">+E480</f>
        <v>20598769.2307692</v>
      </c>
    </row>
    <row r="481" customFormat="false" ht="25.5" hidden="false" customHeight="false" outlineLevel="0" collapsed="false">
      <c r="A481" s="11" t="s">
        <v>958</v>
      </c>
      <c r="B481" s="11" t="s">
        <v>62</v>
      </c>
      <c r="C481" s="12" t="s">
        <v>966</v>
      </c>
      <c r="D481" s="11" t="s">
        <v>967</v>
      </c>
      <c r="E481" s="13" t="n">
        <v>0</v>
      </c>
      <c r="F481" s="13" t="n">
        <f aca="false">+E481</f>
        <v>0</v>
      </c>
    </row>
    <row r="482" customFormat="false" ht="25.5" hidden="false" customHeight="false" outlineLevel="0" collapsed="false">
      <c r="A482" s="11" t="s">
        <v>958</v>
      </c>
      <c r="B482" s="11" t="s">
        <v>62</v>
      </c>
      <c r="C482" s="12" t="s">
        <v>968</v>
      </c>
      <c r="D482" s="11" t="s">
        <v>969</v>
      </c>
      <c r="E482" s="13" t="n">
        <v>0</v>
      </c>
      <c r="F482" s="13" t="n">
        <f aca="false">+E482</f>
        <v>0</v>
      </c>
    </row>
    <row r="483" customFormat="false" ht="25.5" hidden="false" customHeight="false" outlineLevel="0" collapsed="false">
      <c r="A483" s="11" t="s">
        <v>958</v>
      </c>
      <c r="B483" s="11" t="s">
        <v>62</v>
      </c>
      <c r="C483" s="12" t="s">
        <v>970</v>
      </c>
      <c r="D483" s="11" t="s">
        <v>971</v>
      </c>
      <c r="E483" s="13" t="n">
        <v>0</v>
      </c>
      <c r="F483" s="13" t="n">
        <f aca="false">+E483</f>
        <v>0</v>
      </c>
    </row>
    <row r="484" customFormat="false" ht="25.5" hidden="false" customHeight="false" outlineLevel="0" collapsed="false">
      <c r="A484" s="11" t="s">
        <v>958</v>
      </c>
      <c r="B484" s="11" t="s">
        <v>62</v>
      </c>
      <c r="C484" s="12" t="s">
        <v>972</v>
      </c>
      <c r="D484" s="11" t="s">
        <v>973</v>
      </c>
      <c r="E484" s="13" t="n">
        <v>0</v>
      </c>
      <c r="F484" s="13" t="n">
        <f aca="false">+E484</f>
        <v>0</v>
      </c>
    </row>
    <row r="485" customFormat="false" ht="25.5" hidden="false" customHeight="false" outlineLevel="0" collapsed="false">
      <c r="A485" s="11" t="s">
        <v>958</v>
      </c>
      <c r="B485" s="11" t="s">
        <v>62</v>
      </c>
      <c r="C485" s="12" t="s">
        <v>974</v>
      </c>
      <c r="D485" s="11" t="s">
        <v>975</v>
      </c>
      <c r="E485" s="13" t="n">
        <v>0</v>
      </c>
      <c r="F485" s="13" t="n">
        <f aca="false">+E485</f>
        <v>0</v>
      </c>
    </row>
    <row r="486" customFormat="false" ht="25.5" hidden="false" customHeight="false" outlineLevel="0" collapsed="false">
      <c r="A486" s="11" t="s">
        <v>958</v>
      </c>
      <c r="B486" s="11" t="s">
        <v>62</v>
      </c>
      <c r="C486" s="12" t="s">
        <v>976</v>
      </c>
      <c r="D486" s="11" t="s">
        <v>977</v>
      </c>
      <c r="E486" s="13" t="n">
        <v>0</v>
      </c>
      <c r="F486" s="13" t="n">
        <f aca="false">+E486</f>
        <v>0</v>
      </c>
    </row>
    <row r="487" customFormat="false" ht="25.5" hidden="false" customHeight="false" outlineLevel="0" collapsed="false">
      <c r="A487" s="11" t="s">
        <v>958</v>
      </c>
      <c r="B487" s="11" t="s">
        <v>62</v>
      </c>
      <c r="C487" s="12" t="s">
        <v>978</v>
      </c>
      <c r="D487" s="11" t="s">
        <v>979</v>
      </c>
      <c r="E487" s="13" t="n">
        <v>0</v>
      </c>
      <c r="F487" s="13" t="n">
        <f aca="false">+E487</f>
        <v>0</v>
      </c>
    </row>
    <row r="488" customFormat="false" ht="25.5" hidden="false" customHeight="false" outlineLevel="0" collapsed="false">
      <c r="A488" s="11" t="s">
        <v>958</v>
      </c>
      <c r="B488" s="11" t="s">
        <v>62</v>
      </c>
      <c r="C488" s="12" t="s">
        <v>962</v>
      </c>
      <c r="D488" s="11" t="s">
        <v>963</v>
      </c>
      <c r="E488" s="13" t="n">
        <v>0</v>
      </c>
      <c r="F488" s="13" t="n">
        <f aca="false">+E488</f>
        <v>0</v>
      </c>
    </row>
    <row r="489" customFormat="false" ht="25.5" hidden="false" customHeight="false" outlineLevel="0" collapsed="false">
      <c r="A489" s="11" t="s">
        <v>958</v>
      </c>
      <c r="B489" s="11" t="s">
        <v>62</v>
      </c>
      <c r="C489" s="12" t="s">
        <v>980</v>
      </c>
      <c r="D489" s="11" t="s">
        <v>981</v>
      </c>
      <c r="E489" s="13" t="n">
        <v>0</v>
      </c>
      <c r="F489" s="13" t="n">
        <f aca="false">+E489</f>
        <v>0</v>
      </c>
    </row>
    <row r="490" customFormat="false" ht="25.5" hidden="false" customHeight="false" outlineLevel="0" collapsed="false">
      <c r="A490" s="11" t="s">
        <v>958</v>
      </c>
      <c r="B490" s="11" t="s">
        <v>62</v>
      </c>
      <c r="C490" s="12" t="s">
        <v>982</v>
      </c>
      <c r="D490" s="11" t="s">
        <v>983</v>
      </c>
      <c r="E490" s="13" t="n">
        <v>0</v>
      </c>
      <c r="F490" s="13" t="n">
        <f aca="false">+E490</f>
        <v>0</v>
      </c>
    </row>
    <row r="491" customFormat="false" ht="25.5" hidden="false" customHeight="false" outlineLevel="0" collapsed="false">
      <c r="A491" s="11" t="s">
        <v>958</v>
      </c>
      <c r="B491" s="11" t="s">
        <v>62</v>
      </c>
      <c r="C491" s="12" t="s">
        <v>984</v>
      </c>
      <c r="D491" s="11" t="s">
        <v>985</v>
      </c>
      <c r="E491" s="13" t="n">
        <v>0</v>
      </c>
      <c r="F491" s="13" t="n">
        <f aca="false">+E491</f>
        <v>0</v>
      </c>
    </row>
    <row r="492" customFormat="false" ht="25.5" hidden="false" customHeight="false" outlineLevel="0" collapsed="false">
      <c r="A492" s="11" t="s">
        <v>958</v>
      </c>
      <c r="B492" s="11" t="s">
        <v>62</v>
      </c>
      <c r="C492" s="12" t="s">
        <v>986</v>
      </c>
      <c r="D492" s="11" t="s">
        <v>987</v>
      </c>
      <c r="E492" s="13" t="n">
        <v>0</v>
      </c>
      <c r="F492" s="13" t="n">
        <f aca="false">+E492</f>
        <v>0</v>
      </c>
    </row>
    <row r="493" customFormat="false" ht="25.5" hidden="false" customHeight="false" outlineLevel="0" collapsed="false">
      <c r="A493" s="11" t="s">
        <v>958</v>
      </c>
      <c r="B493" s="11" t="s">
        <v>62</v>
      </c>
      <c r="C493" s="12" t="s">
        <v>988</v>
      </c>
      <c r="D493" s="11" t="s">
        <v>989</v>
      </c>
      <c r="E493" s="13" t="n">
        <v>0</v>
      </c>
      <c r="F493" s="13" t="n">
        <f aca="false">+E493</f>
        <v>0</v>
      </c>
    </row>
    <row r="494" customFormat="false" ht="38.25" hidden="false" customHeight="false" outlineLevel="0" collapsed="false">
      <c r="A494" s="11" t="s">
        <v>958</v>
      </c>
      <c r="B494" s="11" t="s">
        <v>990</v>
      </c>
      <c r="C494" s="12" t="s">
        <v>991</v>
      </c>
      <c r="D494" s="11" t="s">
        <v>992</v>
      </c>
      <c r="E494" s="13" t="n">
        <v>0</v>
      </c>
      <c r="F494" s="13" t="n">
        <f aca="false">+E494</f>
        <v>0</v>
      </c>
    </row>
    <row r="495" customFormat="false" ht="38.25" hidden="false" customHeight="false" outlineLevel="0" collapsed="false">
      <c r="A495" s="11" t="s">
        <v>958</v>
      </c>
      <c r="B495" s="11" t="s">
        <v>990</v>
      </c>
      <c r="C495" s="12" t="s">
        <v>962</v>
      </c>
      <c r="D495" s="11" t="s">
        <v>963</v>
      </c>
      <c r="E495" s="13" t="n">
        <v>0</v>
      </c>
      <c r="F495" s="13" t="n">
        <f aca="false">+E495</f>
        <v>0</v>
      </c>
    </row>
    <row r="496" customFormat="false" ht="38.25" hidden="false" customHeight="false" outlineLevel="0" collapsed="false">
      <c r="A496" s="11" t="s">
        <v>958</v>
      </c>
      <c r="B496" s="11" t="s">
        <v>990</v>
      </c>
      <c r="C496" s="12" t="s">
        <v>986</v>
      </c>
      <c r="D496" s="11" t="s">
        <v>987</v>
      </c>
      <c r="E496" s="13" t="n">
        <v>0</v>
      </c>
      <c r="F496" s="13" t="n">
        <f aca="false">+E496</f>
        <v>0</v>
      </c>
    </row>
    <row r="497" customFormat="false" ht="12.75" hidden="false" customHeight="false" outlineLevel="0" collapsed="false">
      <c r="A497" s="11" t="s">
        <v>993</v>
      </c>
      <c r="B497" s="11" t="s">
        <v>994</v>
      </c>
      <c r="C497" s="12" t="s">
        <v>995</v>
      </c>
      <c r="D497" s="11" t="s">
        <v>996</v>
      </c>
      <c r="E497" s="13" t="n">
        <v>0</v>
      </c>
      <c r="F497" s="13" t="n">
        <f aca="false">+E497</f>
        <v>0</v>
      </c>
    </row>
    <row r="498" customFormat="false" ht="12.75" hidden="false" customHeight="false" outlineLevel="0" collapsed="false">
      <c r="A498" s="11" t="s">
        <v>993</v>
      </c>
      <c r="B498" s="11" t="s">
        <v>997</v>
      </c>
      <c r="C498" s="12" t="s">
        <v>998</v>
      </c>
      <c r="D498" s="11" t="s">
        <v>999</v>
      </c>
      <c r="E498" s="13" t="n">
        <v>0</v>
      </c>
      <c r="F498" s="13" t="n">
        <f aca="false">+E498</f>
        <v>0</v>
      </c>
    </row>
    <row r="499" customFormat="false" ht="12.75" hidden="false" customHeight="false" outlineLevel="0" collapsed="false">
      <c r="A499" s="11" t="s">
        <v>1000</v>
      </c>
      <c r="B499" s="11" t="s">
        <v>1001</v>
      </c>
      <c r="C499" s="12" t="s">
        <v>1002</v>
      </c>
      <c r="D499" s="11" t="s">
        <v>1003</v>
      </c>
      <c r="E499" s="13" t="n">
        <v>0</v>
      </c>
      <c r="F499" s="13" t="n">
        <f aca="false">+E499</f>
        <v>0</v>
      </c>
    </row>
    <row r="500" customFormat="false" ht="25.5" hidden="false" customHeight="false" outlineLevel="0" collapsed="false">
      <c r="A500" s="11" t="s">
        <v>1000</v>
      </c>
      <c r="B500" s="11" t="s">
        <v>1004</v>
      </c>
      <c r="C500" s="12" t="s">
        <v>1005</v>
      </c>
      <c r="D500" s="11" t="s">
        <v>1006</v>
      </c>
      <c r="E500" s="13" t="n">
        <v>0</v>
      </c>
      <c r="F500" s="13" t="n">
        <f aca="false">+E500</f>
        <v>0</v>
      </c>
    </row>
    <row r="501" customFormat="false" ht="12.75" hidden="false" customHeight="false" outlineLevel="0" collapsed="false">
      <c r="A501" s="11" t="s">
        <v>1000</v>
      </c>
      <c r="B501" s="11" t="s">
        <v>1007</v>
      </c>
      <c r="C501" s="12" t="s">
        <v>1008</v>
      </c>
      <c r="D501" s="11" t="s">
        <v>1009</v>
      </c>
      <c r="E501" s="13" t="n">
        <v>0</v>
      </c>
      <c r="F501" s="13" t="n">
        <f aca="false">+E501</f>
        <v>0</v>
      </c>
    </row>
    <row r="502" customFormat="false" ht="25.5" hidden="false" customHeight="false" outlineLevel="0" collapsed="false">
      <c r="A502" s="11" t="s">
        <v>1000</v>
      </c>
      <c r="B502" s="11" t="s">
        <v>1010</v>
      </c>
      <c r="C502" s="12" t="s">
        <v>1011</v>
      </c>
      <c r="D502" s="11" t="s">
        <v>1012</v>
      </c>
      <c r="E502" s="13" t="n">
        <v>0</v>
      </c>
      <c r="F502" s="13" t="n">
        <f aca="false">+E502</f>
        <v>0</v>
      </c>
    </row>
    <row r="503" customFormat="false" ht="12.75" hidden="false" customHeight="false" outlineLevel="0" collapsed="false">
      <c r="A503" s="11" t="s">
        <v>1000</v>
      </c>
      <c r="B503" s="11" t="s">
        <v>62</v>
      </c>
      <c r="C503" s="12" t="s">
        <v>1013</v>
      </c>
      <c r="D503" s="11" t="s">
        <v>1014</v>
      </c>
      <c r="E503" s="13" t="n">
        <v>0</v>
      </c>
      <c r="F503" s="13" t="n">
        <f aca="false">+E503</f>
        <v>0</v>
      </c>
    </row>
    <row r="504" customFormat="false" ht="12.75" hidden="false" customHeight="false" outlineLevel="0" collapsed="false">
      <c r="A504" s="11" t="s">
        <v>1000</v>
      </c>
      <c r="B504" s="11" t="s">
        <v>62</v>
      </c>
      <c r="C504" s="12" t="s">
        <v>1015</v>
      </c>
      <c r="D504" s="11" t="s">
        <v>1016</v>
      </c>
      <c r="E504" s="13" t="n">
        <v>0</v>
      </c>
      <c r="F504" s="13" t="n">
        <f aca="false">+E504</f>
        <v>0</v>
      </c>
    </row>
    <row r="505" customFormat="false" ht="12.75" hidden="false" customHeight="false" outlineLevel="0" collapsed="false">
      <c r="A505" s="11" t="s">
        <v>1000</v>
      </c>
      <c r="B505" s="11" t="s">
        <v>62</v>
      </c>
      <c r="C505" s="12" t="s">
        <v>1017</v>
      </c>
      <c r="D505" s="11" t="s">
        <v>1018</v>
      </c>
      <c r="E505" s="13" t="n">
        <v>0</v>
      </c>
      <c r="F505" s="13" t="n">
        <f aca="false">+E505</f>
        <v>0</v>
      </c>
    </row>
    <row r="506" customFormat="false" ht="12.75" hidden="false" customHeight="false" outlineLevel="0" collapsed="false">
      <c r="A506" s="11" t="s">
        <v>1000</v>
      </c>
      <c r="B506" s="11" t="s">
        <v>62</v>
      </c>
      <c r="C506" s="12" t="s">
        <v>1019</v>
      </c>
      <c r="D506" s="11" t="s">
        <v>1020</v>
      </c>
      <c r="E506" s="13" t="n">
        <v>0</v>
      </c>
      <c r="F506" s="13" t="n">
        <f aca="false">+E506</f>
        <v>0</v>
      </c>
    </row>
    <row r="507" customFormat="false" ht="12.75" hidden="false" customHeight="false" outlineLevel="0" collapsed="false">
      <c r="A507" s="11" t="s">
        <v>1000</v>
      </c>
      <c r="B507" s="11" t="s">
        <v>62</v>
      </c>
      <c r="C507" s="12" t="s">
        <v>1021</v>
      </c>
      <c r="D507" s="11" t="s">
        <v>1022</v>
      </c>
      <c r="E507" s="13" t="n">
        <v>0</v>
      </c>
      <c r="F507" s="13" t="n">
        <f aca="false">+E507</f>
        <v>0</v>
      </c>
    </row>
    <row r="508" customFormat="false" ht="12.75" hidden="false" customHeight="false" outlineLevel="0" collapsed="false">
      <c r="A508" s="11" t="s">
        <v>1000</v>
      </c>
      <c r="B508" s="11" t="s">
        <v>62</v>
      </c>
      <c r="C508" s="12" t="s">
        <v>1023</v>
      </c>
      <c r="D508" s="11" t="s">
        <v>1024</v>
      </c>
      <c r="E508" s="13" t="n">
        <v>0</v>
      </c>
      <c r="F508" s="13" t="n">
        <f aca="false">+E508</f>
        <v>0</v>
      </c>
    </row>
    <row r="509" customFormat="false" ht="12.75" hidden="false" customHeight="false" outlineLevel="0" collapsed="false">
      <c r="A509" s="11" t="s">
        <v>1000</v>
      </c>
      <c r="B509" s="11" t="s">
        <v>62</v>
      </c>
      <c r="C509" s="12" t="s">
        <v>1025</v>
      </c>
      <c r="D509" s="11" t="s">
        <v>1026</v>
      </c>
      <c r="E509" s="13" t="n">
        <v>0</v>
      </c>
      <c r="F509" s="13" t="n">
        <f aca="false">+E509</f>
        <v>0</v>
      </c>
    </row>
    <row r="510" customFormat="false" ht="12.75" hidden="false" customHeight="false" outlineLevel="0" collapsed="false">
      <c r="A510" s="11" t="s">
        <v>1000</v>
      </c>
      <c r="B510" s="11" t="s">
        <v>62</v>
      </c>
      <c r="C510" s="12" t="s">
        <v>1027</v>
      </c>
      <c r="D510" s="11" t="s">
        <v>1028</v>
      </c>
      <c r="E510" s="13" t="n">
        <v>0</v>
      </c>
      <c r="F510" s="13" t="n">
        <f aca="false">+E510</f>
        <v>0</v>
      </c>
    </row>
    <row r="511" customFormat="false" ht="12.75" hidden="false" customHeight="false" outlineLevel="0" collapsed="false">
      <c r="A511" s="11" t="s">
        <v>1000</v>
      </c>
      <c r="B511" s="11" t="s">
        <v>62</v>
      </c>
      <c r="C511" s="12" t="s">
        <v>1029</v>
      </c>
      <c r="D511" s="11" t="s">
        <v>1030</v>
      </c>
      <c r="E511" s="13" t="n">
        <v>0</v>
      </c>
      <c r="F511" s="13" t="n">
        <f aca="false">+E511</f>
        <v>0</v>
      </c>
    </row>
    <row r="512" customFormat="false" ht="12.75" hidden="false" customHeight="false" outlineLevel="0" collapsed="false">
      <c r="A512" s="11" t="s">
        <v>1000</v>
      </c>
      <c r="B512" s="11" t="s">
        <v>62</v>
      </c>
      <c r="C512" s="12" t="s">
        <v>1031</v>
      </c>
      <c r="D512" s="11" t="s">
        <v>1032</v>
      </c>
      <c r="E512" s="13" t="n">
        <v>0</v>
      </c>
      <c r="F512" s="13" t="n">
        <f aca="false">+E512</f>
        <v>0</v>
      </c>
    </row>
    <row r="513" customFormat="false" ht="12.75" hidden="false" customHeight="false" outlineLevel="0" collapsed="false">
      <c r="A513" s="11" t="s">
        <v>1000</v>
      </c>
      <c r="B513" s="11" t="s">
        <v>62</v>
      </c>
      <c r="C513" s="12" t="s">
        <v>1033</v>
      </c>
      <c r="D513" s="11" t="s">
        <v>1034</v>
      </c>
      <c r="E513" s="13" t="n">
        <v>0</v>
      </c>
      <c r="F513" s="13" t="n">
        <f aca="false">+E513</f>
        <v>0</v>
      </c>
    </row>
    <row r="514" customFormat="false" ht="12.75" hidden="false" customHeight="false" outlineLevel="0" collapsed="false">
      <c r="A514" s="11" t="s">
        <v>1000</v>
      </c>
      <c r="B514" s="11" t="s">
        <v>62</v>
      </c>
      <c r="C514" s="12" t="s">
        <v>1035</v>
      </c>
      <c r="D514" s="11" t="s">
        <v>1036</v>
      </c>
      <c r="E514" s="13" t="n">
        <v>0</v>
      </c>
      <c r="F514" s="13" t="n">
        <f aca="false">+E514</f>
        <v>0</v>
      </c>
    </row>
    <row r="515" customFormat="false" ht="12.75" hidden="false" customHeight="false" outlineLevel="0" collapsed="false">
      <c r="A515" s="11" t="s">
        <v>1000</v>
      </c>
      <c r="B515" s="11" t="s">
        <v>62</v>
      </c>
      <c r="C515" s="12" t="s">
        <v>1037</v>
      </c>
      <c r="D515" s="11" t="s">
        <v>1038</v>
      </c>
      <c r="E515" s="13" t="n">
        <v>0</v>
      </c>
      <c r="F515" s="13" t="n">
        <f aca="false">+E515</f>
        <v>0</v>
      </c>
    </row>
    <row r="516" customFormat="false" ht="12.75" hidden="false" customHeight="false" outlineLevel="0" collapsed="false">
      <c r="A516" s="11" t="s">
        <v>1000</v>
      </c>
      <c r="B516" s="11" t="s">
        <v>62</v>
      </c>
      <c r="C516" s="12" t="s">
        <v>1039</v>
      </c>
      <c r="D516" s="11" t="s">
        <v>1040</v>
      </c>
      <c r="E516" s="13" t="n">
        <v>0</v>
      </c>
      <c r="F516" s="13" t="n">
        <f aca="false">+E516</f>
        <v>0</v>
      </c>
    </row>
    <row r="517" customFormat="false" ht="12.75" hidden="false" customHeight="false" outlineLevel="0" collapsed="false">
      <c r="A517" s="11" t="s">
        <v>1000</v>
      </c>
      <c r="B517" s="11" t="s">
        <v>62</v>
      </c>
      <c r="C517" s="12" t="s">
        <v>1041</v>
      </c>
      <c r="D517" s="11" t="s">
        <v>1042</v>
      </c>
      <c r="E517" s="13" t="n">
        <v>0</v>
      </c>
      <c r="F517" s="13" t="n">
        <f aca="false">+E517</f>
        <v>0</v>
      </c>
    </row>
    <row r="518" customFormat="false" ht="12.75" hidden="false" customHeight="false" outlineLevel="0" collapsed="false">
      <c r="A518" s="11" t="s">
        <v>1000</v>
      </c>
      <c r="B518" s="11" t="s">
        <v>62</v>
      </c>
      <c r="C518" s="12" t="s">
        <v>1043</v>
      </c>
      <c r="D518" s="11" t="s">
        <v>1044</v>
      </c>
      <c r="E518" s="13" t="n">
        <v>0</v>
      </c>
      <c r="F518" s="13" t="n">
        <f aca="false">+E518</f>
        <v>0</v>
      </c>
    </row>
    <row r="519" customFormat="false" ht="12.75" hidden="false" customHeight="false" outlineLevel="0" collapsed="false">
      <c r="A519" s="11" t="s">
        <v>1000</v>
      </c>
      <c r="B519" s="11" t="s">
        <v>62</v>
      </c>
      <c r="C519" s="12" t="s">
        <v>1045</v>
      </c>
      <c r="D519" s="11" t="s">
        <v>1046</v>
      </c>
      <c r="E519" s="13" t="n">
        <v>0</v>
      </c>
      <c r="F519" s="13" t="n">
        <f aca="false">+E519</f>
        <v>0</v>
      </c>
    </row>
    <row r="520" customFormat="false" ht="12.75" hidden="false" customHeight="false" outlineLevel="0" collapsed="false">
      <c r="A520" s="11" t="s">
        <v>1000</v>
      </c>
      <c r="B520" s="11" t="s">
        <v>62</v>
      </c>
      <c r="C520" s="12" t="s">
        <v>1047</v>
      </c>
      <c r="D520" s="11" t="s">
        <v>1048</v>
      </c>
      <c r="E520" s="13" t="n">
        <v>0</v>
      </c>
      <c r="F520" s="13" t="n">
        <f aca="false">+E520</f>
        <v>0</v>
      </c>
    </row>
    <row r="521" customFormat="false" ht="12.75" hidden="false" customHeight="false" outlineLevel="0" collapsed="false">
      <c r="A521" s="11" t="s">
        <v>1000</v>
      </c>
      <c r="B521" s="11" t="s">
        <v>62</v>
      </c>
      <c r="C521" s="12" t="s">
        <v>1049</v>
      </c>
      <c r="D521" s="11" t="s">
        <v>1050</v>
      </c>
      <c r="E521" s="13" t="n">
        <v>0</v>
      </c>
      <c r="F521" s="13" t="n">
        <f aca="false">+E521</f>
        <v>0</v>
      </c>
    </row>
    <row r="522" customFormat="false" ht="12.75" hidden="false" customHeight="false" outlineLevel="0" collapsed="false">
      <c r="A522" s="11" t="s">
        <v>1000</v>
      </c>
      <c r="B522" s="11" t="s">
        <v>62</v>
      </c>
      <c r="C522" s="12" t="s">
        <v>1051</v>
      </c>
      <c r="D522" s="11" t="s">
        <v>1052</v>
      </c>
      <c r="E522" s="13" t="n">
        <v>0</v>
      </c>
      <c r="F522" s="13" t="n">
        <f aca="false">+E522</f>
        <v>0</v>
      </c>
    </row>
    <row r="523" customFormat="false" ht="12.75" hidden="false" customHeight="false" outlineLevel="0" collapsed="false">
      <c r="A523" s="11" t="s">
        <v>1000</v>
      </c>
      <c r="B523" s="11" t="s">
        <v>62</v>
      </c>
      <c r="C523" s="12" t="s">
        <v>1053</v>
      </c>
      <c r="D523" s="11" t="s">
        <v>1054</v>
      </c>
      <c r="E523" s="13" t="n">
        <v>0</v>
      </c>
      <c r="F523" s="13" t="n">
        <f aca="false">+E523</f>
        <v>0</v>
      </c>
    </row>
    <row r="524" customFormat="false" ht="12.75" hidden="false" customHeight="false" outlineLevel="0" collapsed="false">
      <c r="A524" s="11" t="s">
        <v>1000</v>
      </c>
      <c r="B524" s="11" t="s">
        <v>62</v>
      </c>
      <c r="C524" s="12" t="s">
        <v>1055</v>
      </c>
      <c r="D524" s="11" t="s">
        <v>1056</v>
      </c>
      <c r="E524" s="13" t="n">
        <v>0</v>
      </c>
      <c r="F524" s="13" t="n">
        <f aca="false">+E524</f>
        <v>0</v>
      </c>
    </row>
    <row r="525" customFormat="false" ht="12.75" hidden="false" customHeight="false" outlineLevel="0" collapsed="false">
      <c r="A525" s="11" t="s">
        <v>1000</v>
      </c>
      <c r="B525" s="11" t="s">
        <v>62</v>
      </c>
      <c r="C525" s="12" t="s">
        <v>1057</v>
      </c>
      <c r="D525" s="11" t="s">
        <v>1058</v>
      </c>
      <c r="E525" s="13" t="n">
        <v>0</v>
      </c>
      <c r="F525" s="13" t="n">
        <f aca="false">+E525</f>
        <v>0</v>
      </c>
    </row>
    <row r="526" customFormat="false" ht="12.75" hidden="false" customHeight="false" outlineLevel="0" collapsed="false">
      <c r="A526" s="11" t="s">
        <v>1000</v>
      </c>
      <c r="B526" s="11" t="s">
        <v>62</v>
      </c>
      <c r="C526" s="12" t="s">
        <v>1059</v>
      </c>
      <c r="D526" s="11" t="s">
        <v>1060</v>
      </c>
      <c r="E526" s="13" t="n">
        <v>0</v>
      </c>
      <c r="F526" s="13" t="n">
        <f aca="false">+E526</f>
        <v>0</v>
      </c>
    </row>
    <row r="527" customFormat="false" ht="12.75" hidden="false" customHeight="false" outlineLevel="0" collapsed="false">
      <c r="A527" s="11" t="s">
        <v>1000</v>
      </c>
      <c r="B527" s="11" t="s">
        <v>62</v>
      </c>
      <c r="C527" s="12" t="s">
        <v>1061</v>
      </c>
      <c r="D527" s="11" t="s">
        <v>1062</v>
      </c>
      <c r="E527" s="13" t="n">
        <v>0</v>
      </c>
      <c r="F527" s="13" t="n">
        <f aca="false">+E527</f>
        <v>0</v>
      </c>
    </row>
    <row r="528" customFormat="false" ht="12.75" hidden="false" customHeight="false" outlineLevel="0" collapsed="false">
      <c r="A528" s="11" t="s">
        <v>1000</v>
      </c>
      <c r="B528" s="11" t="s">
        <v>62</v>
      </c>
      <c r="C528" s="12" t="s">
        <v>1063</v>
      </c>
      <c r="D528" s="11" t="s">
        <v>1064</v>
      </c>
      <c r="E528" s="13" t="n">
        <v>0</v>
      </c>
      <c r="F528" s="13" t="n">
        <f aca="false">+E528</f>
        <v>0</v>
      </c>
    </row>
    <row r="529" customFormat="false" ht="12.75" hidden="false" customHeight="false" outlineLevel="0" collapsed="false">
      <c r="A529" s="11" t="s">
        <v>1000</v>
      </c>
      <c r="B529" s="11" t="s">
        <v>62</v>
      </c>
      <c r="C529" s="12" t="s">
        <v>1065</v>
      </c>
      <c r="D529" s="11" t="s">
        <v>1066</v>
      </c>
      <c r="E529" s="13" t="n">
        <v>0</v>
      </c>
      <c r="F529" s="13" t="n">
        <f aca="false">+E529</f>
        <v>0</v>
      </c>
    </row>
    <row r="530" customFormat="false" ht="12.75" hidden="false" customHeight="false" outlineLevel="0" collapsed="false">
      <c r="A530" s="11" t="s">
        <v>1000</v>
      </c>
      <c r="B530" s="11" t="s">
        <v>62</v>
      </c>
      <c r="C530" s="12" t="s">
        <v>1067</v>
      </c>
      <c r="D530" s="11" t="s">
        <v>1068</v>
      </c>
      <c r="E530" s="13" t="n">
        <v>0</v>
      </c>
      <c r="F530" s="13" t="n">
        <f aca="false">+E530</f>
        <v>0</v>
      </c>
    </row>
    <row r="531" customFormat="false" ht="12.75" hidden="false" customHeight="false" outlineLevel="0" collapsed="false">
      <c r="A531" s="11" t="s">
        <v>1000</v>
      </c>
      <c r="B531" s="11" t="s">
        <v>62</v>
      </c>
      <c r="C531" s="12" t="s">
        <v>1069</v>
      </c>
      <c r="D531" s="11" t="s">
        <v>1070</v>
      </c>
      <c r="E531" s="13" t="n">
        <v>0</v>
      </c>
      <c r="F531" s="13" t="n">
        <f aca="false">+E531</f>
        <v>0</v>
      </c>
    </row>
    <row r="532" customFormat="false" ht="12.75" hidden="false" customHeight="false" outlineLevel="0" collapsed="false">
      <c r="A532" s="11" t="s">
        <v>1000</v>
      </c>
      <c r="B532" s="11" t="s">
        <v>62</v>
      </c>
      <c r="C532" s="12" t="s">
        <v>1071</v>
      </c>
      <c r="D532" s="11" t="s">
        <v>1072</v>
      </c>
      <c r="E532" s="13" t="n">
        <v>0</v>
      </c>
      <c r="F532" s="13" t="n">
        <f aca="false">+E532</f>
        <v>0</v>
      </c>
    </row>
    <row r="533" customFormat="false" ht="12.75" hidden="false" customHeight="false" outlineLevel="0" collapsed="false">
      <c r="A533" s="11" t="s">
        <v>1000</v>
      </c>
      <c r="B533" s="11" t="s">
        <v>62</v>
      </c>
      <c r="C533" s="12" t="s">
        <v>1073</v>
      </c>
      <c r="D533" s="11" t="s">
        <v>1074</v>
      </c>
      <c r="E533" s="13" t="n">
        <v>0</v>
      </c>
      <c r="F533" s="13" t="n">
        <f aca="false">+E533</f>
        <v>0</v>
      </c>
    </row>
    <row r="534" customFormat="false" ht="12.75" hidden="false" customHeight="false" outlineLevel="0" collapsed="false">
      <c r="A534" s="11" t="s">
        <v>1000</v>
      </c>
      <c r="B534" s="11" t="s">
        <v>62</v>
      </c>
      <c r="C534" s="12" t="s">
        <v>1075</v>
      </c>
      <c r="D534" s="11" t="s">
        <v>1076</v>
      </c>
      <c r="E534" s="13" t="n">
        <v>0</v>
      </c>
      <c r="F534" s="13" t="n">
        <f aca="false">+E534</f>
        <v>0</v>
      </c>
    </row>
    <row r="535" customFormat="false" ht="12.75" hidden="false" customHeight="false" outlineLevel="0" collapsed="false">
      <c r="A535" s="11" t="s">
        <v>1000</v>
      </c>
      <c r="B535" s="11" t="s">
        <v>62</v>
      </c>
      <c r="C535" s="12" t="s">
        <v>1077</v>
      </c>
      <c r="D535" s="11" t="s">
        <v>1078</v>
      </c>
      <c r="E535" s="13" t="n">
        <v>0</v>
      </c>
      <c r="F535" s="13" t="n">
        <f aca="false">+E535</f>
        <v>0</v>
      </c>
    </row>
    <row r="536" customFormat="false" ht="12.75" hidden="false" customHeight="false" outlineLevel="0" collapsed="false">
      <c r="A536" s="11" t="s">
        <v>1000</v>
      </c>
      <c r="B536" s="11" t="s">
        <v>62</v>
      </c>
      <c r="C536" s="12" t="s">
        <v>1079</v>
      </c>
      <c r="D536" s="11" t="s">
        <v>1080</v>
      </c>
      <c r="E536" s="13" t="n">
        <v>0</v>
      </c>
      <c r="F536" s="13" t="n">
        <f aca="false">+E536</f>
        <v>0</v>
      </c>
    </row>
    <row r="537" customFormat="false" ht="12.75" hidden="false" customHeight="false" outlineLevel="0" collapsed="false">
      <c r="A537" s="11" t="s">
        <v>1000</v>
      </c>
      <c r="B537" s="11" t="s">
        <v>62</v>
      </c>
      <c r="C537" s="12" t="s">
        <v>1081</v>
      </c>
      <c r="D537" s="11" t="s">
        <v>1082</v>
      </c>
      <c r="E537" s="13" t="n">
        <v>0</v>
      </c>
      <c r="F537" s="13" t="n">
        <f aca="false">+E537</f>
        <v>0</v>
      </c>
    </row>
    <row r="538" customFormat="false" ht="12.75" hidden="false" customHeight="false" outlineLevel="0" collapsed="false">
      <c r="A538" s="11" t="s">
        <v>1000</v>
      </c>
      <c r="B538" s="11" t="s">
        <v>62</v>
      </c>
      <c r="C538" s="12" t="s">
        <v>1005</v>
      </c>
      <c r="D538" s="11" t="s">
        <v>1006</v>
      </c>
      <c r="E538" s="13" t="n">
        <v>0</v>
      </c>
      <c r="F538" s="13" t="n">
        <f aca="false">+E538</f>
        <v>0</v>
      </c>
    </row>
    <row r="539" customFormat="false" ht="12.75" hidden="false" customHeight="false" outlineLevel="0" collapsed="false">
      <c r="A539" s="11" t="s">
        <v>1000</v>
      </c>
      <c r="B539" s="11" t="s">
        <v>62</v>
      </c>
      <c r="C539" s="12" t="s">
        <v>1083</v>
      </c>
      <c r="D539" s="11" t="s">
        <v>1084</v>
      </c>
      <c r="E539" s="13" t="n">
        <v>0</v>
      </c>
      <c r="F539" s="13" t="n">
        <f aca="false">+E539</f>
        <v>0</v>
      </c>
    </row>
    <row r="540" customFormat="false" ht="12.75" hidden="false" customHeight="false" outlineLevel="0" collapsed="false">
      <c r="A540" s="11" t="s">
        <v>1000</v>
      </c>
      <c r="B540" s="11" t="s">
        <v>62</v>
      </c>
      <c r="C540" s="12" t="s">
        <v>1085</v>
      </c>
      <c r="D540" s="11" t="s">
        <v>1086</v>
      </c>
      <c r="E540" s="13" t="n">
        <v>0</v>
      </c>
      <c r="F540" s="13" t="n">
        <f aca="false">+E540</f>
        <v>0</v>
      </c>
    </row>
    <row r="541" customFormat="false" ht="12.75" hidden="false" customHeight="false" outlineLevel="0" collapsed="false">
      <c r="A541" s="11" t="s">
        <v>1000</v>
      </c>
      <c r="B541" s="11" t="s">
        <v>62</v>
      </c>
      <c r="C541" s="12" t="s">
        <v>1087</v>
      </c>
      <c r="D541" s="11" t="s">
        <v>1088</v>
      </c>
      <c r="E541" s="13" t="n">
        <v>0</v>
      </c>
      <c r="F541" s="13" t="n">
        <f aca="false">+E541</f>
        <v>0</v>
      </c>
    </row>
    <row r="542" customFormat="false" ht="12.75" hidden="false" customHeight="false" outlineLevel="0" collapsed="false">
      <c r="A542" s="11" t="s">
        <v>1000</v>
      </c>
      <c r="B542" s="11" t="s">
        <v>62</v>
      </c>
      <c r="C542" s="12" t="s">
        <v>1089</v>
      </c>
      <c r="D542" s="11" t="s">
        <v>1090</v>
      </c>
      <c r="E542" s="13" t="n">
        <v>0</v>
      </c>
      <c r="F542" s="13" t="n">
        <f aca="false">+E542</f>
        <v>0</v>
      </c>
    </row>
    <row r="543" customFormat="false" ht="12.75" hidden="false" customHeight="false" outlineLevel="0" collapsed="false">
      <c r="A543" s="11" t="s">
        <v>1000</v>
      </c>
      <c r="B543" s="11" t="s">
        <v>62</v>
      </c>
      <c r="C543" s="12" t="s">
        <v>1091</v>
      </c>
      <c r="D543" s="11" t="s">
        <v>1092</v>
      </c>
      <c r="E543" s="13" t="n">
        <v>0</v>
      </c>
      <c r="F543" s="13" t="n">
        <f aca="false">+E543</f>
        <v>0</v>
      </c>
    </row>
    <row r="544" customFormat="false" ht="12.75" hidden="false" customHeight="false" outlineLevel="0" collapsed="false">
      <c r="A544" s="11" t="s">
        <v>1000</v>
      </c>
      <c r="B544" s="11" t="s">
        <v>62</v>
      </c>
      <c r="C544" s="12" t="s">
        <v>1093</v>
      </c>
      <c r="D544" s="11" t="s">
        <v>1094</v>
      </c>
      <c r="E544" s="13" t="n">
        <v>0</v>
      </c>
      <c r="F544" s="13" t="n">
        <f aca="false">+E544</f>
        <v>0</v>
      </c>
    </row>
    <row r="545" customFormat="false" ht="12.75" hidden="false" customHeight="false" outlineLevel="0" collapsed="false">
      <c r="A545" s="11" t="s">
        <v>1000</v>
      </c>
      <c r="B545" s="11" t="s">
        <v>62</v>
      </c>
      <c r="C545" s="12" t="s">
        <v>1095</v>
      </c>
      <c r="D545" s="11" t="s">
        <v>1096</v>
      </c>
      <c r="E545" s="13" t="n">
        <v>0</v>
      </c>
      <c r="F545" s="13" t="n">
        <f aca="false">+E545</f>
        <v>0</v>
      </c>
    </row>
    <row r="546" customFormat="false" ht="12.75" hidden="false" customHeight="false" outlineLevel="0" collapsed="false">
      <c r="A546" s="11" t="s">
        <v>1000</v>
      </c>
      <c r="B546" s="11" t="s">
        <v>62</v>
      </c>
      <c r="C546" s="12" t="s">
        <v>1008</v>
      </c>
      <c r="D546" s="11" t="s">
        <v>1009</v>
      </c>
      <c r="E546" s="13" t="n">
        <v>0</v>
      </c>
      <c r="F546" s="13" t="n">
        <f aca="false">+E546</f>
        <v>0</v>
      </c>
    </row>
    <row r="547" customFormat="false" ht="12.75" hidden="false" customHeight="false" outlineLevel="0" collapsed="false">
      <c r="A547" s="11" t="s">
        <v>1000</v>
      </c>
      <c r="B547" s="11" t="s">
        <v>62</v>
      </c>
      <c r="C547" s="12" t="s">
        <v>1097</v>
      </c>
      <c r="D547" s="11" t="s">
        <v>1098</v>
      </c>
      <c r="E547" s="13" t="n">
        <v>0</v>
      </c>
      <c r="F547" s="13" t="n">
        <f aca="false">+E547</f>
        <v>0</v>
      </c>
    </row>
    <row r="548" customFormat="false" ht="12.75" hidden="false" customHeight="false" outlineLevel="0" collapsed="false">
      <c r="A548" s="11" t="s">
        <v>1000</v>
      </c>
      <c r="B548" s="11" t="s">
        <v>62</v>
      </c>
      <c r="C548" s="12" t="s">
        <v>1099</v>
      </c>
      <c r="D548" s="11" t="s">
        <v>1100</v>
      </c>
      <c r="E548" s="13" t="n">
        <v>0</v>
      </c>
      <c r="F548" s="13" t="n">
        <f aca="false">+E548</f>
        <v>0</v>
      </c>
    </row>
    <row r="549" customFormat="false" ht="12.75" hidden="false" customHeight="false" outlineLevel="0" collapsed="false">
      <c r="A549" s="11" t="s">
        <v>1000</v>
      </c>
      <c r="B549" s="11" t="s">
        <v>62</v>
      </c>
      <c r="C549" s="12" t="s">
        <v>1101</v>
      </c>
      <c r="D549" s="11" t="s">
        <v>1102</v>
      </c>
      <c r="E549" s="13" t="n">
        <v>0</v>
      </c>
      <c r="F549" s="13" t="n">
        <f aca="false">+E549</f>
        <v>0</v>
      </c>
    </row>
    <row r="550" customFormat="false" ht="25.5" hidden="false" customHeight="false" outlineLevel="0" collapsed="false">
      <c r="A550" s="11" t="s">
        <v>1000</v>
      </c>
      <c r="B550" s="11" t="s">
        <v>1103</v>
      </c>
      <c r="C550" s="12" t="s">
        <v>1029</v>
      </c>
      <c r="D550" s="11" t="s">
        <v>1030</v>
      </c>
      <c r="E550" s="13" t="n">
        <v>18388217.1945701</v>
      </c>
      <c r="F550" s="13" t="n">
        <f aca="false">+E550</f>
        <v>18388217.1945701</v>
      </c>
    </row>
    <row r="551" customFormat="false" ht="25.5" hidden="false" customHeight="false" outlineLevel="0" collapsed="false">
      <c r="A551" s="11" t="s">
        <v>1000</v>
      </c>
      <c r="B551" s="11" t="s">
        <v>1103</v>
      </c>
      <c r="C551" s="12" t="s">
        <v>1104</v>
      </c>
      <c r="D551" s="11" t="s">
        <v>1105</v>
      </c>
      <c r="E551" s="13" t="n">
        <v>58174346.1538462</v>
      </c>
      <c r="F551" s="13" t="n">
        <f aca="false">+E551</f>
        <v>58174346.1538462</v>
      </c>
    </row>
    <row r="552" customFormat="false" ht="25.5" hidden="false" customHeight="false" outlineLevel="0" collapsed="false">
      <c r="A552" s="11" t="s">
        <v>1000</v>
      </c>
      <c r="B552" s="11" t="s">
        <v>1103</v>
      </c>
      <c r="C552" s="12" t="s">
        <v>1033</v>
      </c>
      <c r="D552" s="11" t="s">
        <v>1034</v>
      </c>
      <c r="E552" s="13" t="n">
        <v>22965411.7647059</v>
      </c>
      <c r="F552" s="13" t="n">
        <f aca="false">+E552</f>
        <v>22965411.7647059</v>
      </c>
    </row>
    <row r="553" customFormat="false" ht="25.5" hidden="false" customHeight="false" outlineLevel="0" collapsed="false">
      <c r="A553" s="11" t="s">
        <v>1000</v>
      </c>
      <c r="B553" s="11" t="s">
        <v>1103</v>
      </c>
      <c r="C553" s="12" t="s">
        <v>1037</v>
      </c>
      <c r="D553" s="11" t="s">
        <v>1038</v>
      </c>
      <c r="E553" s="13" t="n">
        <v>49801106.3348416</v>
      </c>
      <c r="F553" s="13" t="n">
        <f aca="false">+E553</f>
        <v>49801106.3348416</v>
      </c>
    </row>
    <row r="554" customFormat="false" ht="25.5" hidden="false" customHeight="false" outlineLevel="0" collapsed="false">
      <c r="A554" s="11" t="s">
        <v>1000</v>
      </c>
      <c r="B554" s="11" t="s">
        <v>1103</v>
      </c>
      <c r="C554" s="12" t="s">
        <v>1043</v>
      </c>
      <c r="D554" s="11" t="s">
        <v>1044</v>
      </c>
      <c r="E554" s="13" t="n">
        <v>9117979.63800905</v>
      </c>
      <c r="F554" s="13" t="n">
        <f aca="false">+E554</f>
        <v>9117979.63800905</v>
      </c>
    </row>
    <row r="555" customFormat="false" ht="25.5" hidden="false" customHeight="false" outlineLevel="0" collapsed="false">
      <c r="A555" s="11" t="s">
        <v>1000</v>
      </c>
      <c r="B555" s="11" t="s">
        <v>1103</v>
      </c>
      <c r="C555" s="12" t="s">
        <v>1106</v>
      </c>
      <c r="D555" s="11" t="s">
        <v>1107</v>
      </c>
      <c r="E555" s="13" t="n">
        <v>40896382.3529412</v>
      </c>
      <c r="F555" s="13" t="n">
        <f aca="false">+E555</f>
        <v>40896382.3529412</v>
      </c>
    </row>
    <row r="556" customFormat="false" ht="25.5" hidden="false" customHeight="false" outlineLevel="0" collapsed="false">
      <c r="A556" s="11" t="s">
        <v>1000</v>
      </c>
      <c r="B556" s="11" t="s">
        <v>1103</v>
      </c>
      <c r="C556" s="12" t="s">
        <v>1045</v>
      </c>
      <c r="D556" s="11" t="s">
        <v>1046</v>
      </c>
      <c r="E556" s="13" t="n">
        <v>29516285.0678733</v>
      </c>
      <c r="F556" s="13" t="n">
        <f aca="false">+E556</f>
        <v>29516285.0678733</v>
      </c>
    </row>
    <row r="557" customFormat="false" ht="25.5" hidden="false" customHeight="false" outlineLevel="0" collapsed="false">
      <c r="A557" s="11" t="s">
        <v>1000</v>
      </c>
      <c r="B557" s="11" t="s">
        <v>1103</v>
      </c>
      <c r="C557" s="12" t="s">
        <v>1049</v>
      </c>
      <c r="D557" s="11" t="s">
        <v>1050</v>
      </c>
      <c r="E557" s="13" t="n">
        <v>10738911.7647059</v>
      </c>
      <c r="F557" s="13" t="n">
        <f aca="false">+E557</f>
        <v>10738911.7647059</v>
      </c>
    </row>
    <row r="558" customFormat="false" ht="25.5" hidden="false" customHeight="false" outlineLevel="0" collapsed="false">
      <c r="A558" s="11" t="s">
        <v>1000</v>
      </c>
      <c r="B558" s="11" t="s">
        <v>1103</v>
      </c>
      <c r="C558" s="12" t="s">
        <v>1071</v>
      </c>
      <c r="D558" s="11" t="s">
        <v>1072</v>
      </c>
      <c r="E558" s="13" t="n">
        <v>3828671.94570136</v>
      </c>
      <c r="F558" s="13" t="n">
        <f aca="false">+E558</f>
        <v>3828671.94570136</v>
      </c>
    </row>
    <row r="559" customFormat="false" ht="25.5" hidden="false" customHeight="false" outlineLevel="0" collapsed="false">
      <c r="A559" s="11" t="s">
        <v>1000</v>
      </c>
      <c r="B559" s="11" t="s">
        <v>1103</v>
      </c>
      <c r="C559" s="12" t="s">
        <v>1075</v>
      </c>
      <c r="D559" s="11" t="s">
        <v>1076</v>
      </c>
      <c r="E559" s="13" t="n">
        <v>24933416.2895928</v>
      </c>
      <c r="F559" s="13" t="n">
        <f aca="false">+E559</f>
        <v>24933416.2895928</v>
      </c>
    </row>
    <row r="560" customFormat="false" ht="25.5" hidden="false" customHeight="false" outlineLevel="0" collapsed="false">
      <c r="A560" s="11" t="s">
        <v>1000</v>
      </c>
      <c r="B560" s="11" t="s">
        <v>1103</v>
      </c>
      <c r="C560" s="12" t="s">
        <v>1089</v>
      </c>
      <c r="D560" s="11" t="s">
        <v>1090</v>
      </c>
      <c r="E560" s="13" t="n">
        <v>35709210.4072398</v>
      </c>
      <c r="F560" s="13" t="n">
        <f aca="false">+E560</f>
        <v>35709210.4072398</v>
      </c>
    </row>
    <row r="561" customFormat="false" ht="25.5" hidden="false" customHeight="false" outlineLevel="0" collapsed="false">
      <c r="A561" s="11" t="s">
        <v>1000</v>
      </c>
      <c r="B561" s="11" t="s">
        <v>1103</v>
      </c>
      <c r="C561" s="12" t="s">
        <v>1108</v>
      </c>
      <c r="D561" s="11" t="s">
        <v>1109</v>
      </c>
      <c r="E561" s="13" t="n">
        <v>21490590.4977376</v>
      </c>
      <c r="F561" s="13" t="n">
        <f aca="false">+E561</f>
        <v>21490590.4977376</v>
      </c>
    </row>
    <row r="562" customFormat="false" ht="25.5" hidden="false" customHeight="false" outlineLevel="0" collapsed="false">
      <c r="A562" s="11" t="s">
        <v>1000</v>
      </c>
      <c r="B562" s="11" t="s">
        <v>1103</v>
      </c>
      <c r="C562" s="12" t="s">
        <v>1110</v>
      </c>
      <c r="D562" s="11" t="s">
        <v>1111</v>
      </c>
      <c r="E562" s="13" t="n">
        <v>45781402.7149321</v>
      </c>
      <c r="F562" s="13" t="n">
        <f aca="false">+E562</f>
        <v>45781402.7149321</v>
      </c>
    </row>
    <row r="563" customFormat="false" ht="25.5" hidden="false" customHeight="false" outlineLevel="0" collapsed="false">
      <c r="A563" s="11" t="s">
        <v>1000</v>
      </c>
      <c r="B563" s="11" t="s">
        <v>1103</v>
      </c>
      <c r="C563" s="12" t="s">
        <v>1095</v>
      </c>
      <c r="D563" s="11" t="s">
        <v>1096</v>
      </c>
      <c r="E563" s="13" t="n">
        <v>25703217.1945701</v>
      </c>
      <c r="F563" s="13" t="n">
        <f aca="false">+E563</f>
        <v>25703217.1945701</v>
      </c>
    </row>
    <row r="564" customFormat="false" ht="25.5" hidden="false" customHeight="false" outlineLevel="0" collapsed="false">
      <c r="A564" s="11" t="s">
        <v>1000</v>
      </c>
      <c r="B564" s="11" t="s">
        <v>1103</v>
      </c>
      <c r="C564" s="12" t="s">
        <v>1097</v>
      </c>
      <c r="D564" s="11" t="s">
        <v>1098</v>
      </c>
      <c r="E564" s="13" t="n">
        <v>24784941.1764706</v>
      </c>
      <c r="F564" s="13" t="n">
        <f aca="false">+E564</f>
        <v>24784941.1764706</v>
      </c>
    </row>
    <row r="565" customFormat="false" ht="25.5" hidden="false" customHeight="false" outlineLevel="0" collapsed="false">
      <c r="A565" s="11" t="s">
        <v>1000</v>
      </c>
      <c r="B565" s="11" t="s">
        <v>1103</v>
      </c>
      <c r="C565" s="12" t="s">
        <v>1101</v>
      </c>
      <c r="D565" s="11" t="s">
        <v>1102</v>
      </c>
      <c r="E565" s="13" t="n">
        <v>32659796.3800905</v>
      </c>
      <c r="F565" s="13" t="n">
        <f aca="false">+E565</f>
        <v>32659796.3800905</v>
      </c>
    </row>
    <row r="566" customFormat="false" ht="12.75" hidden="false" customHeight="true" outlineLevel="0" collapsed="false">
      <c r="A566" s="14" t="s">
        <v>1112</v>
      </c>
      <c r="B566" s="14"/>
      <c r="C566" s="14"/>
      <c r="D566" s="14"/>
      <c r="E566" s="15" t="n">
        <f aca="false">SUM(E5:E565)</f>
        <v>10563866782.4977</v>
      </c>
      <c r="F566" s="15" t="n">
        <f aca="false">SUM(F5:F565)</f>
        <v>10563866782.4977</v>
      </c>
    </row>
  </sheetData>
  <mergeCells count="7">
    <mergeCell ref="A1:C1"/>
    <mergeCell ref="A3:A4"/>
    <mergeCell ref="B3:B4"/>
    <mergeCell ref="C3:C4"/>
    <mergeCell ref="D3:D4"/>
    <mergeCell ref="E3:E4"/>
    <mergeCell ref="A566:D566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Mateo Danna</cp:lastModifiedBy>
  <cp:lastPrinted>2011-04-06T18:36:51Z</cp:lastPrinted>
  <dcterms:modified xsi:type="dcterms:W3CDTF">2025-10-06T19:05:27Z</dcterms:modified>
  <cp:revision>0</cp:revision>
  <dc:subject/>
  <dc:title/>
</cp:coreProperties>
</file>